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ボー・ヨーダー</t>
  </si>
  <si>
    <t xml:space="preserve">複合利益ワークシート</t>
  </si>
  <si>
    <t xml:space="preserve">www.boyoder.com</t>
  </si>
  <si>
    <r>
      <rPr>
        <b val="true"/>
        <sz val="14"/>
        <rFont val="ＭＳ Ｐ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ヶ月に必要な木の実</t>
    </r>
  </si>
  <si>
    <t xml:space="preserve">Copyright 2007 Bo Yoder - Free for personal use.</t>
  </si>
  <si>
    <t xml:space="preserve">日付</t>
  </si>
  <si>
    <t xml:space="preserve">残高</t>
  </si>
  <si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ヶ月の損益</t>
    </r>
  </si>
  <si>
    <r>
      <rPr>
        <b val="true"/>
        <sz val="10"/>
        <rFont val="Noto Sans"/>
        <family val="2"/>
      </rPr>
      <t xml:space="preserve">リターン率</t>
    </r>
    <r>
      <rPr>
        <b val="true"/>
        <sz val="10"/>
        <rFont val="ＭＳ Ｐゴシック"/>
        <family val="3"/>
        <charset val="128"/>
      </rPr>
      <t xml:space="preserve">(%)</t>
    </r>
  </si>
  <si>
    <t xml:space="preserve">複合利益</t>
  </si>
  <si>
    <r>
      <rPr>
        <b val="true"/>
        <sz val="10"/>
        <rFont val="Arial"/>
        <family val="2"/>
      </rPr>
      <t xml:space="preserve">1% </t>
    </r>
    <r>
      <rPr>
        <b val="true"/>
        <sz val="10"/>
        <rFont val="Noto Sans"/>
        <family val="2"/>
      </rPr>
      <t xml:space="preserve">リスク</t>
    </r>
  </si>
  <si>
    <r>
      <rPr>
        <b val="true"/>
        <sz val="10"/>
        <rFont val="Arial"/>
        <family val="2"/>
      </rPr>
      <t xml:space="preserve">2%</t>
    </r>
    <r>
      <rPr>
        <b val="true"/>
        <sz val="10"/>
        <rFont val="Noto Sans"/>
        <family val="2"/>
      </rPr>
      <t xml:space="preserve">リスク</t>
    </r>
  </si>
  <si>
    <r>
      <rPr>
        <b val="true"/>
        <sz val="10"/>
        <color rgb="FF000000"/>
        <rFont val="Arial"/>
        <family val="2"/>
      </rPr>
      <t xml:space="preserve">3%</t>
    </r>
    <r>
      <rPr>
        <b val="true"/>
        <sz val="10"/>
        <color rgb="FF000000"/>
        <rFont val="Noto Sans"/>
        <family val="2"/>
      </rPr>
      <t xml:space="preserve">リスク</t>
    </r>
  </si>
  <si>
    <r>
      <rPr>
        <b val="true"/>
        <sz val="10"/>
        <rFont val="Arial"/>
        <family val="2"/>
      </rPr>
      <t xml:space="preserve">5%</t>
    </r>
    <r>
      <rPr>
        <b val="true"/>
        <sz val="10"/>
        <rFont val="Noto Sans"/>
        <family val="2"/>
      </rPr>
      <t xml:space="preserve">リスク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年m\月;@"/>
    <numFmt numFmtId="166" formatCode="[$-409]#,##0_);[RED]\(#,##0\)"/>
    <numFmt numFmtId="167" formatCode="\$#,##0.00"/>
    <numFmt numFmtId="168" formatCode="0%"/>
    <numFmt numFmtId="169" formatCode="0.00%"/>
    <numFmt numFmtId="170" formatCode="\$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6"/>
      <name val="Small Fonts"/>
      <family val="2"/>
    </font>
    <font>
      <b val="true"/>
      <sz val="16"/>
      <name val="ＭＳ Ｐ明朝"/>
      <family val="1"/>
      <charset val="128"/>
    </font>
    <font>
      <b val="true"/>
      <sz val="16"/>
      <name val="Times New Roman"/>
      <family val="1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0"/>
      <name val="Times New Roman"/>
      <family val="1"/>
    </font>
    <font>
      <sz val="6"/>
      <color rgb="FF000000"/>
      <name val="Small Font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13.56"/>
    <col collapsed="false" customWidth="true" hidden="false" outlineLevel="0" max="3" min="3" style="3" width="13.56"/>
    <col collapsed="false" customWidth="true" hidden="false" outlineLevel="0" max="4" min="4" style="4" width="13.56"/>
    <col collapsed="false" customWidth="true" hidden="false" outlineLevel="0" max="5" min="5" style="5" width="13.56"/>
    <col collapsed="false" customWidth="true" hidden="false" outlineLevel="0" max="6" min="6" style="6" width="13.56"/>
    <col collapsed="false" customWidth="true" hidden="false" outlineLevel="0" max="7" min="7" style="7" width="13.56"/>
    <col collapsed="false" customWidth="true" hidden="false" outlineLevel="0" max="8" min="8" style="6" width="13.56"/>
    <col collapsed="false" customWidth="true" hidden="false" outlineLevel="0" max="9" min="9" style="3" width="13.56"/>
    <col collapsed="false" customWidth="true" hidden="false" outlineLevel="0" max="10" min="10" style="6" width="13.56"/>
    <col collapsed="false" customWidth="true" hidden="false" outlineLevel="0" max="11" min="11" style="1" width="2.13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B1" s="1"/>
      <c r="C1" s="8"/>
      <c r="D1" s="9"/>
      <c r="E1" s="8"/>
      <c r="F1" s="10" t="s">
        <v>0</v>
      </c>
      <c r="G1" s="1"/>
      <c r="H1" s="1"/>
      <c r="I1" s="1"/>
      <c r="J1" s="11"/>
    </row>
    <row r="2" customFormat="false" ht="18.75" hidden="false" customHeight="false" outlineLevel="0" collapsed="false">
      <c r="B2" s="1"/>
      <c r="C2" s="8"/>
      <c r="D2" s="9"/>
      <c r="E2" s="12"/>
      <c r="F2" s="13" t="s">
        <v>1</v>
      </c>
      <c r="G2" s="1"/>
      <c r="H2" s="1"/>
      <c r="I2" s="1"/>
      <c r="J2" s="1"/>
    </row>
    <row r="3" customFormat="false" ht="20.25" hidden="false" customHeight="false" outlineLevel="0" collapsed="false">
      <c r="B3" s="1"/>
      <c r="C3" s="8"/>
      <c r="D3" s="9"/>
      <c r="E3" s="8"/>
      <c r="F3" s="14" t="s">
        <v>2</v>
      </c>
      <c r="G3" s="1"/>
      <c r="H3" s="1"/>
      <c r="I3" s="1"/>
      <c r="J3" s="1"/>
    </row>
    <row r="4" customFormat="false" ht="12.75" hidden="false" customHeight="false" outlineLevel="0" collapsed="false">
      <c r="B4" s="15"/>
      <c r="C4" s="16"/>
      <c r="D4" s="16"/>
      <c r="E4" s="17"/>
      <c r="F4" s="17"/>
      <c r="G4" s="18"/>
      <c r="H4" s="18"/>
      <c r="I4" s="18"/>
      <c r="J4" s="19"/>
    </row>
    <row r="5" customFormat="false" ht="7.5" hidden="false" customHeight="true" outlineLevel="0" collapsed="false">
      <c r="B5" s="20"/>
      <c r="C5" s="9"/>
      <c r="D5" s="9"/>
      <c r="F5" s="5"/>
      <c r="G5" s="21"/>
      <c r="H5" s="21"/>
      <c r="I5" s="21"/>
      <c r="J5" s="22"/>
    </row>
    <row r="6" customFormat="false" ht="18" hidden="false" customHeight="true" outlineLevel="0" collapsed="false">
      <c r="B6" s="20"/>
      <c r="C6" s="23"/>
      <c r="D6" s="24"/>
      <c r="E6" s="24"/>
      <c r="F6" s="25"/>
      <c r="G6" s="1"/>
      <c r="H6" s="26"/>
      <c r="I6" s="27"/>
      <c r="J6" s="28"/>
    </row>
    <row r="7" customFormat="false" ht="18" hidden="false" customHeight="true" outlineLevel="0" collapsed="false">
      <c r="B7" s="20"/>
      <c r="C7" s="29"/>
      <c r="D7" s="1"/>
      <c r="E7" s="30"/>
      <c r="F7" s="31" t="s">
        <v>3</v>
      </c>
      <c r="G7" s="1"/>
      <c r="H7" s="32"/>
      <c r="I7" s="33"/>
      <c r="J7" s="34"/>
    </row>
    <row r="8" customFormat="false" ht="18" hidden="false" customHeight="true" outlineLevel="0" collapsed="false">
      <c r="B8" s="20"/>
      <c r="C8" s="29"/>
      <c r="D8" s="35"/>
      <c r="E8" s="30"/>
      <c r="F8" s="36" t="n">
        <v>10000</v>
      </c>
      <c r="G8" s="1"/>
      <c r="H8" s="37"/>
      <c r="I8" s="33"/>
      <c r="J8" s="34"/>
    </row>
    <row r="9" customFormat="false" ht="12.75" hidden="false" customHeight="false" outlineLevel="0" collapsed="false">
      <c r="B9" s="38"/>
      <c r="C9" s="39"/>
      <c r="D9" s="39"/>
      <c r="E9" s="40"/>
      <c r="F9" s="40"/>
      <c r="G9" s="41"/>
      <c r="H9" s="41"/>
      <c r="I9" s="41"/>
      <c r="J9" s="42" t="s">
        <v>4</v>
      </c>
    </row>
    <row r="10" customFormat="false" ht="12.75" hidden="false" customHeight="false" outlineLevel="0" collapsed="false">
      <c r="B10" s="43" t="s">
        <v>5</v>
      </c>
      <c r="C10" s="43" t="s">
        <v>6</v>
      </c>
      <c r="D10" s="44" t="s">
        <v>7</v>
      </c>
      <c r="E10" s="45" t="s">
        <v>8</v>
      </c>
      <c r="F10" s="45" t="s">
        <v>9</v>
      </c>
      <c r="G10" s="32" t="s">
        <v>10</v>
      </c>
      <c r="H10" s="32" t="s">
        <v>11</v>
      </c>
      <c r="I10" s="46" t="s">
        <v>12</v>
      </c>
      <c r="J10" s="47" t="s">
        <v>13</v>
      </c>
    </row>
    <row r="11" customFormat="false" ht="3" hidden="false" customHeight="true" outlineLevel="0" collapsed="false">
      <c r="B11" s="48"/>
      <c r="C11" s="49"/>
      <c r="D11" s="50"/>
      <c r="E11" s="51"/>
      <c r="F11" s="51"/>
      <c r="G11" s="48"/>
      <c r="H11" s="48"/>
      <c r="I11" s="49"/>
      <c r="J11" s="48"/>
      <c r="K11" s="52"/>
    </row>
    <row r="12" customFormat="false" ht="12.75" hidden="false" customHeight="false" outlineLevel="0" collapsed="false">
      <c r="B12" s="2" t="n">
        <v>38723</v>
      </c>
      <c r="C12" s="3" t="n">
        <v>285750</v>
      </c>
      <c r="D12" s="3" t="n">
        <v>15500</v>
      </c>
      <c r="E12" s="53" t="n">
        <f aca="false">+D12/C12</f>
        <v>0.0542432195975503</v>
      </c>
      <c r="F12" s="7" t="n">
        <f aca="false">IF(D12&gt;$F$8,(D12-$F$8),0)</f>
        <v>5500</v>
      </c>
      <c r="G12" s="7" t="n">
        <f aca="false">+C12*0.01</f>
        <v>2857.5</v>
      </c>
      <c r="H12" s="7" t="n">
        <f aca="false">+C12*0.02</f>
        <v>5715</v>
      </c>
      <c r="I12" s="3" t="n">
        <f aca="false">+C12*0.03</f>
        <v>8572.5</v>
      </c>
      <c r="J12" s="6" t="n">
        <f aca="false">+C12*0.05</f>
        <v>14287.5</v>
      </c>
    </row>
    <row r="13" customFormat="false" ht="12.75" hidden="false" customHeight="false" outlineLevel="0" collapsed="false">
      <c r="B13" s="2" t="n">
        <v>38754</v>
      </c>
      <c r="C13" s="3" t="n">
        <f aca="false">IF(D13&lt;$F$8,(C12+F12),((C12+D12))-$F$8)</f>
        <v>291250</v>
      </c>
      <c r="D13" s="3" t="n">
        <v>9500</v>
      </c>
      <c r="E13" s="53" t="n">
        <f aca="false">+D13/C13</f>
        <v>0.032618025751073</v>
      </c>
      <c r="F13" s="7" t="n">
        <f aca="false">IF(D13&gt;$F$8,(D13-$F$8),0)</f>
        <v>0</v>
      </c>
      <c r="G13" s="7" t="n">
        <f aca="false">+C13*0.01</f>
        <v>2912.5</v>
      </c>
      <c r="H13" s="7" t="n">
        <f aca="false">+C13*0.02</f>
        <v>5825</v>
      </c>
      <c r="I13" s="3" t="n">
        <f aca="false">+C13*0.03</f>
        <v>8737.5</v>
      </c>
      <c r="J13" s="6" t="n">
        <f aca="false">+C13*0.05</f>
        <v>14562.5</v>
      </c>
    </row>
    <row r="14" customFormat="false" ht="12.75" hidden="false" customHeight="false" outlineLevel="0" collapsed="false">
      <c r="B14" s="2" t="n">
        <v>38782</v>
      </c>
      <c r="C14" s="3" t="n">
        <f aca="false">IF(D14&lt;$F$8,(C13+F13),((C13+D13))-$F$8)</f>
        <v>290750</v>
      </c>
      <c r="D14" s="3" t="n">
        <v>12375</v>
      </c>
      <c r="E14" s="53" t="n">
        <f aca="false">+D14/C14</f>
        <v>0.0425623387790198</v>
      </c>
      <c r="F14" s="7" t="n">
        <f aca="false">IF(D14&gt;$F$8,(D14-$F$8),0)</f>
        <v>2375</v>
      </c>
      <c r="G14" s="7" t="n">
        <f aca="false">+C14*0.01</f>
        <v>2907.5</v>
      </c>
      <c r="H14" s="7" t="n">
        <f aca="false">+C14*0.02</f>
        <v>5815</v>
      </c>
      <c r="I14" s="3" t="n">
        <f aca="false">+C14*0.03</f>
        <v>8722.5</v>
      </c>
      <c r="J14" s="6" t="n">
        <f aca="false">+C14*0.05</f>
        <v>14537.5</v>
      </c>
    </row>
    <row r="15" customFormat="false" ht="12.75" hidden="false" customHeight="false" outlineLevel="0" collapsed="false">
      <c r="B15" s="2" t="n">
        <v>38813</v>
      </c>
      <c r="C15" s="3" t="n">
        <f aca="false">IF(D15&lt;$F$8,(C14+F14),((C14+D14))-$F$8)</f>
        <v>293125</v>
      </c>
      <c r="D15" s="3" t="n">
        <v>-5000</v>
      </c>
      <c r="E15" s="53" t="n">
        <f aca="false">+D15/C15</f>
        <v>-0.0170575692963753</v>
      </c>
      <c r="F15" s="7" t="n">
        <f aca="false">IF(D15&gt;$F$8,(D15-$F$8),0)</f>
        <v>0</v>
      </c>
      <c r="G15" s="7" t="n">
        <f aca="false">+C15*0.01</f>
        <v>2931.25</v>
      </c>
      <c r="H15" s="7" t="n">
        <f aca="false">+C15*0.02</f>
        <v>5862.5</v>
      </c>
      <c r="I15" s="3" t="n">
        <f aca="false">+C15*0.03</f>
        <v>8793.75</v>
      </c>
      <c r="J15" s="6" t="n">
        <f aca="false">+C15*0.05</f>
        <v>14656.25</v>
      </c>
    </row>
    <row r="16" customFormat="false" ht="12.75" hidden="false" customHeight="false" outlineLevel="0" collapsed="false">
      <c r="B16" s="2" t="n">
        <v>38843</v>
      </c>
      <c r="C16" s="3" t="n">
        <f aca="false">IF(D16&lt;$F$8,(C15+F15),((C15+D15))-$F$8)</f>
        <v>278125</v>
      </c>
      <c r="D16" s="3" t="n">
        <v>12000</v>
      </c>
      <c r="E16" s="53" t="n">
        <f aca="false">+D16/C16</f>
        <v>0.0431460674157303</v>
      </c>
      <c r="F16" s="7" t="n">
        <f aca="false">IF(D16&gt;$F$8,(D16-$F$8),0)</f>
        <v>2000</v>
      </c>
      <c r="G16" s="7" t="n">
        <f aca="false">+C16*0.01</f>
        <v>2781.25</v>
      </c>
      <c r="H16" s="7" t="n">
        <f aca="false">+C16*0.02</f>
        <v>5562.5</v>
      </c>
      <c r="I16" s="3" t="n">
        <f aca="false">+C16*0.03</f>
        <v>8343.75</v>
      </c>
      <c r="J16" s="6" t="n">
        <f aca="false">+C16*0.05</f>
        <v>13906.25</v>
      </c>
    </row>
    <row r="17" customFormat="false" ht="12.75" hidden="false" customHeight="false" outlineLevel="0" collapsed="false">
      <c r="B17" s="2" t="n">
        <v>38874</v>
      </c>
      <c r="C17" s="3" t="n">
        <f aca="false">IF(D17&lt;$F$8,(C16+F16),((C16+D16))-$F$8)</f>
        <v>280125</v>
      </c>
      <c r="D17" s="3" t="n">
        <v>9000</v>
      </c>
      <c r="E17" s="53" t="n">
        <f aca="false">+D17/C17</f>
        <v>0.0321285140562249</v>
      </c>
      <c r="F17" s="7" t="n">
        <f aca="false">IF(D17&gt;$F$8,(D17-$F$8),0)</f>
        <v>0</v>
      </c>
      <c r="G17" s="7" t="n">
        <f aca="false">+C17*0.01</f>
        <v>2801.25</v>
      </c>
      <c r="H17" s="7" t="n">
        <f aca="false">+C17*0.02</f>
        <v>5602.5</v>
      </c>
      <c r="I17" s="3" t="n">
        <f aca="false">+C17*0.03</f>
        <v>8403.75</v>
      </c>
      <c r="J17" s="6" t="n">
        <f aca="false">+C17*0.05</f>
        <v>14006.25</v>
      </c>
    </row>
    <row r="18" customFormat="false" ht="12.75" hidden="false" customHeight="false" outlineLevel="0" collapsed="false">
      <c r="B18" s="2" t="n">
        <v>38904</v>
      </c>
      <c r="C18" s="3" t="n">
        <f aca="false">IF(D18&lt;$F$8,(C17+F17),((C17+D17))-$F$8)</f>
        <v>280125</v>
      </c>
      <c r="D18" s="3" t="n">
        <v>3950</v>
      </c>
      <c r="E18" s="53" t="n">
        <f aca="false">+D18/C18</f>
        <v>0.0141008478357876</v>
      </c>
      <c r="F18" s="7" t="n">
        <f aca="false">IF(D18&gt;$F$8,(D18-$F$8),0)</f>
        <v>0</v>
      </c>
      <c r="G18" s="7" t="n">
        <f aca="false">+C18*0.01</f>
        <v>2801.25</v>
      </c>
      <c r="H18" s="7" t="n">
        <f aca="false">+C18*0.02</f>
        <v>5602.5</v>
      </c>
      <c r="I18" s="3" t="n">
        <f aca="false">+C18*0.03</f>
        <v>8403.75</v>
      </c>
      <c r="J18" s="6" t="n">
        <f aca="false">+C18*0.05</f>
        <v>14006.25</v>
      </c>
    </row>
    <row r="19" customFormat="false" ht="12.75" hidden="false" customHeight="false" outlineLevel="0" collapsed="false">
      <c r="B19" s="2" t="n">
        <v>38935</v>
      </c>
      <c r="C19" s="3" t="n">
        <f aca="false">IF(D19&lt;$F$8,(C18+F18),((C18+D18))-$F$8)</f>
        <v>274075</v>
      </c>
      <c r="D19" s="3" t="n">
        <v>14000</v>
      </c>
      <c r="E19" s="53" t="n">
        <f aca="false">+D19/C19</f>
        <v>0.0510809085104442</v>
      </c>
      <c r="F19" s="7" t="n">
        <f aca="false">IF(D19&gt;$F$8,(D19-$F$8),0)</f>
        <v>4000</v>
      </c>
      <c r="G19" s="7" t="n">
        <f aca="false">+C19*0.01</f>
        <v>2740.75</v>
      </c>
      <c r="H19" s="7" t="n">
        <f aca="false">+C19*0.02</f>
        <v>5481.5</v>
      </c>
      <c r="I19" s="3" t="n">
        <f aca="false">+C19*0.03</f>
        <v>8222.25</v>
      </c>
      <c r="J19" s="6" t="n">
        <f aca="false">+C19*0.05</f>
        <v>13703.75</v>
      </c>
    </row>
    <row r="20" customFormat="false" ht="12.75" hidden="false" customHeight="false" outlineLevel="0" collapsed="false">
      <c r="B20" s="2" t="n">
        <v>38966</v>
      </c>
      <c r="C20" s="3" t="n">
        <f aca="false">IF(D20&lt;$F$8,(C19+F19),((C19+D19))-$F$8)</f>
        <v>278075</v>
      </c>
      <c r="D20" s="3" t="n">
        <v>19250</v>
      </c>
      <c r="E20" s="53" t="n">
        <f aca="false">+D20/C20</f>
        <v>0.0692259282567653</v>
      </c>
      <c r="F20" s="7" t="n">
        <f aca="false">IF(D20&gt;$F$8,(D20-$F$8),0)</f>
        <v>9250</v>
      </c>
      <c r="G20" s="7" t="n">
        <f aca="false">+C20*0.01</f>
        <v>2780.75</v>
      </c>
      <c r="H20" s="7" t="n">
        <f aca="false">+C20*0.02</f>
        <v>5561.5</v>
      </c>
      <c r="I20" s="3" t="n">
        <f aca="false">+C20*0.03</f>
        <v>8342.25</v>
      </c>
      <c r="J20" s="6" t="n">
        <f aca="false">+C20*0.05</f>
        <v>13903.75</v>
      </c>
    </row>
    <row r="21" customFormat="false" ht="12.75" hidden="false" customHeight="false" outlineLevel="0" collapsed="false">
      <c r="B21" s="2" t="n">
        <v>38996</v>
      </c>
      <c r="C21" s="3" t="n">
        <f aca="false">IF(D21&lt;$F$8,(C20+F20),((C20+D20))-$F$8)</f>
        <v>287325</v>
      </c>
      <c r="D21" s="3" t="n">
        <v>9875</v>
      </c>
      <c r="E21" s="53" t="n">
        <f aca="false">+D21/C21</f>
        <v>0.0343687461933351</v>
      </c>
      <c r="F21" s="7" t="n">
        <f aca="false">IF(D21&gt;$F$8,(D21-$F$8),0)</f>
        <v>0</v>
      </c>
      <c r="G21" s="7" t="n">
        <f aca="false">+C21*0.01</f>
        <v>2873.25</v>
      </c>
      <c r="H21" s="7" t="n">
        <f aca="false">+C21*0.02</f>
        <v>5746.5</v>
      </c>
      <c r="I21" s="3" t="n">
        <f aca="false">+C21*0.03</f>
        <v>8619.75</v>
      </c>
      <c r="J21" s="6" t="n">
        <f aca="false">+C21*0.05</f>
        <v>14366.25</v>
      </c>
      <c r="M21" s="54"/>
    </row>
    <row r="22" customFormat="false" ht="12.75" hidden="false" customHeight="false" outlineLevel="0" collapsed="false">
      <c r="B22" s="2" t="n">
        <v>39027</v>
      </c>
      <c r="C22" s="3" t="n">
        <f aca="false">IF(D22&lt;$F$8,(C21+F21),((C21+D21))-$F$8)</f>
        <v>287200</v>
      </c>
      <c r="D22" s="3" t="n">
        <v>22500</v>
      </c>
      <c r="E22" s="53" t="n">
        <f aca="false">+D22/C22</f>
        <v>0.0783426183844011</v>
      </c>
      <c r="F22" s="7" t="n">
        <f aca="false">IF(D22&gt;$F$8,(D22-$F$8),0)</f>
        <v>12500</v>
      </c>
      <c r="G22" s="7" t="n">
        <f aca="false">+C22*0.01</f>
        <v>2872</v>
      </c>
      <c r="H22" s="7" t="n">
        <f aca="false">+C22*0.02</f>
        <v>5744</v>
      </c>
      <c r="I22" s="3" t="n">
        <f aca="false">+C22*0.03</f>
        <v>8616</v>
      </c>
      <c r="J22" s="6" t="n">
        <f aca="false">+C22*0.05</f>
        <v>14360</v>
      </c>
    </row>
    <row r="23" customFormat="false" ht="12.75" hidden="false" customHeight="false" outlineLevel="0" collapsed="false">
      <c r="B23" s="2" t="n">
        <v>39057</v>
      </c>
      <c r="C23" s="3" t="n">
        <f aca="false">IF(D23&lt;$F$8,(C22+F22),((C22+D22))-$F$8)</f>
        <v>299700</v>
      </c>
      <c r="D23" s="3" t="n">
        <v>38000</v>
      </c>
      <c r="E23" s="53" t="n">
        <f aca="false">+D23/C23</f>
        <v>0.126793460126793</v>
      </c>
      <c r="F23" s="7" t="n">
        <f aca="false">IF(D23&gt;$F$8,(D23-$F$8),0)</f>
        <v>28000</v>
      </c>
      <c r="G23" s="7" t="n">
        <f aca="false">+C23*0.01</f>
        <v>2997</v>
      </c>
      <c r="H23" s="7" t="n">
        <f aca="false">+C23*0.02</f>
        <v>5994</v>
      </c>
      <c r="I23" s="3" t="n">
        <f aca="false">+C23*0.03</f>
        <v>8991</v>
      </c>
      <c r="J23" s="6" t="n">
        <f aca="false">+C23*0.05</f>
        <v>14985</v>
      </c>
    </row>
    <row r="24" customFormat="false" ht="12.75" hidden="false" customHeight="false" outlineLevel="0" collapsed="false">
      <c r="B24" s="2" t="n">
        <v>39088</v>
      </c>
      <c r="C24" s="3" t="n">
        <f aca="false">IF(D24&lt;$F$8,(C23+F23),((C23+D23))-$F$8)</f>
        <v>327700</v>
      </c>
      <c r="D24" s="3" t="n">
        <v>7000</v>
      </c>
      <c r="E24" s="53" t="n">
        <f aca="false">+D24/C24</f>
        <v>0.0213610009154715</v>
      </c>
      <c r="F24" s="7" t="n">
        <f aca="false">IF(D24&gt;$F$8,(D24-$F$8),0)</f>
        <v>0</v>
      </c>
      <c r="G24" s="7" t="n">
        <f aca="false">+C24*0.01</f>
        <v>3277</v>
      </c>
      <c r="H24" s="7" t="n">
        <f aca="false">+C24*0.02</f>
        <v>6554</v>
      </c>
      <c r="I24" s="3" t="n">
        <f aca="false">+C24*0.03</f>
        <v>9831</v>
      </c>
      <c r="J24" s="6" t="n">
        <f aca="false">+C24*0.05</f>
        <v>16385</v>
      </c>
    </row>
    <row r="25" customFormat="false" ht="12.75" hidden="false" customHeight="false" outlineLevel="0" collapsed="false">
      <c r="B25" s="2" t="n">
        <v>39119</v>
      </c>
      <c r="C25" s="3" t="n">
        <f aca="false">IF(D25&lt;$F$8,(C24+F24),((C24+D24))-$F$8)</f>
        <v>327700</v>
      </c>
      <c r="D25" s="3" t="n">
        <v>4500</v>
      </c>
      <c r="E25" s="53" t="n">
        <f aca="false">+D25/C25</f>
        <v>0.0137320720170888</v>
      </c>
      <c r="F25" s="7" t="n">
        <f aca="false">IF(D25&gt;$F$8,(D25-$F$8),0)</f>
        <v>0</v>
      </c>
      <c r="G25" s="7" t="n">
        <f aca="false">+C25*0.01</f>
        <v>3277</v>
      </c>
      <c r="H25" s="7" t="n">
        <f aca="false">+C25*0.02</f>
        <v>6554</v>
      </c>
      <c r="I25" s="3" t="n">
        <f aca="false">+C25*0.03</f>
        <v>9831</v>
      </c>
      <c r="J25" s="6" t="n">
        <f aca="false">+C25*0.05</f>
        <v>16385</v>
      </c>
    </row>
    <row r="26" customFormat="false" ht="12.75" hidden="false" customHeight="false" outlineLevel="0" collapsed="false">
      <c r="B26" s="2" t="n">
        <v>39147</v>
      </c>
      <c r="C26" s="3" t="n">
        <f aca="false">IF(D26&lt;$F$8,(C25+F25),((C25+D25))-$F$8)</f>
        <v>327700</v>
      </c>
      <c r="D26" s="3" t="n">
        <v>-9000</v>
      </c>
      <c r="E26" s="53" t="n">
        <f aca="false">+D26/C26</f>
        <v>-0.0274641440341776</v>
      </c>
      <c r="F26" s="7" t="n">
        <f aca="false">IF(D26&gt;$F$8,(D26-$F$8),0)</f>
        <v>0</v>
      </c>
      <c r="G26" s="7" t="n">
        <f aca="false">+C26*0.01</f>
        <v>3277</v>
      </c>
      <c r="H26" s="7" t="n">
        <f aca="false">+C26*0.02</f>
        <v>6554</v>
      </c>
      <c r="I26" s="3" t="n">
        <f aca="false">+C26*0.03</f>
        <v>9831</v>
      </c>
      <c r="J26" s="6" t="n">
        <f aca="false">+C26*0.05</f>
        <v>16385</v>
      </c>
    </row>
    <row r="27" customFormat="false" ht="12.75" hidden="false" customHeight="false" outlineLevel="0" collapsed="false">
      <c r="B27" s="2" t="n">
        <v>39178</v>
      </c>
      <c r="C27" s="3" t="n">
        <f aca="false">IF(D27&lt;$F$8,(C26+F26),((C26+D26))-$F$8)</f>
        <v>308700</v>
      </c>
      <c r="D27" s="3" t="n">
        <v>13000</v>
      </c>
      <c r="E27" s="53" t="n">
        <f aca="false">+D27/C27</f>
        <v>0.0421120829284095</v>
      </c>
      <c r="F27" s="7" t="n">
        <f aca="false">IF(D27&gt;$F$8,(D27-$F$8),0)</f>
        <v>3000</v>
      </c>
      <c r="G27" s="7" t="n">
        <f aca="false">+C27*0.01</f>
        <v>3087</v>
      </c>
      <c r="H27" s="7" t="n">
        <f aca="false">+C27*0.02</f>
        <v>6174</v>
      </c>
      <c r="I27" s="3" t="n">
        <f aca="false">+C27*0.03</f>
        <v>9261</v>
      </c>
      <c r="J27" s="6" t="n">
        <f aca="false">+C27*0.05</f>
        <v>15435</v>
      </c>
    </row>
    <row r="28" customFormat="false" ht="12.75" hidden="false" customHeight="false" outlineLevel="0" collapsed="false">
      <c r="B28" s="2" t="n">
        <v>39208</v>
      </c>
      <c r="C28" s="3" t="n">
        <f aca="false">IF(D28&lt;$F$8,(C27+F27),((C27+D27))-$F$8)</f>
        <v>311700</v>
      </c>
      <c r="D28" s="3" t="n">
        <v>15000</v>
      </c>
      <c r="E28" s="53" t="n">
        <f aca="false">+D28/C28</f>
        <v>0.0481231953801732</v>
      </c>
      <c r="F28" s="7" t="n">
        <f aca="false">IF(D28&gt;$F$8,(D28-$F$8),0)</f>
        <v>5000</v>
      </c>
      <c r="G28" s="7" t="n">
        <f aca="false">+C28*0.01</f>
        <v>3117</v>
      </c>
      <c r="H28" s="7" t="n">
        <f aca="false">+C28*0.02</f>
        <v>6234</v>
      </c>
      <c r="I28" s="3" t="n">
        <f aca="false">+C28*0.03</f>
        <v>9351</v>
      </c>
      <c r="J28" s="6" t="n">
        <f aca="false">+C28*0.05</f>
        <v>15585</v>
      </c>
    </row>
    <row r="29" customFormat="false" ht="12.75" hidden="false" customHeight="false" outlineLevel="0" collapsed="false">
      <c r="B29" s="2" t="n">
        <v>39239</v>
      </c>
      <c r="C29" s="3" t="n">
        <f aca="false">IF(D29&lt;$F$8,(C28+F28),((C28+D28))-$F$8)</f>
        <v>316700</v>
      </c>
      <c r="D29" s="3" t="n">
        <v>24000</v>
      </c>
      <c r="E29" s="53" t="n">
        <f aca="false">+D29/C29</f>
        <v>0.0757814966845595</v>
      </c>
      <c r="F29" s="7" t="n">
        <f aca="false">IF(D29&gt;$F$8,(D29-$F$8),0)</f>
        <v>14000</v>
      </c>
      <c r="G29" s="7" t="n">
        <f aca="false">+C29*0.01</f>
        <v>3167</v>
      </c>
      <c r="H29" s="7" t="n">
        <f aca="false">+C29*0.02</f>
        <v>6334</v>
      </c>
      <c r="I29" s="3" t="n">
        <f aca="false">+C29*0.03</f>
        <v>9501</v>
      </c>
      <c r="J29" s="6" t="n">
        <f aca="false">+C29*0.05</f>
        <v>15835</v>
      </c>
    </row>
    <row r="30" customFormat="false" ht="12.75" hidden="false" customHeight="false" outlineLevel="0" collapsed="false">
      <c r="B30" s="2" t="n">
        <v>39269</v>
      </c>
      <c r="C30" s="3" t="n">
        <f aca="false">IF(D30&lt;$F$8,(C29+F29),((C29+D29))-$F$8)</f>
        <v>330700</v>
      </c>
      <c r="D30" s="3" t="n">
        <v>125</v>
      </c>
      <c r="E30" s="53" t="n">
        <f aca="false">+D30/C30</f>
        <v>0.000377986090111884</v>
      </c>
      <c r="F30" s="7" t="n">
        <f aca="false">IF(D30&gt;$F$8,(D30-$F$8),0)</f>
        <v>0</v>
      </c>
      <c r="G30" s="7" t="n">
        <f aca="false">+C30*0.01</f>
        <v>3307</v>
      </c>
      <c r="H30" s="7" t="n">
        <f aca="false">+C30*0.02</f>
        <v>6614</v>
      </c>
      <c r="I30" s="3" t="n">
        <f aca="false">+C30*0.03</f>
        <v>9921</v>
      </c>
      <c r="J30" s="6" t="n">
        <f aca="false">+C30*0.05</f>
        <v>16535</v>
      </c>
    </row>
    <row r="31" customFormat="false" ht="12.75" hidden="false" customHeight="false" outlineLevel="0" collapsed="false">
      <c r="B31" s="2" t="n">
        <v>39300</v>
      </c>
      <c r="C31" s="3" t="n">
        <f aca="false">IF(D31&lt;$F$8,(C30+F30),((C30+D30))-$F$8)</f>
        <v>330700</v>
      </c>
      <c r="D31" s="3" t="n">
        <v>1950</v>
      </c>
      <c r="E31" s="53" t="n">
        <f aca="false">+D31/C31</f>
        <v>0.00589658300574539</v>
      </c>
      <c r="F31" s="7" t="n">
        <f aca="false">IF(D31&gt;$F$8,(D31-$F$8),0)</f>
        <v>0</v>
      </c>
      <c r="G31" s="7" t="n">
        <f aca="false">+C31*0.01</f>
        <v>3307</v>
      </c>
      <c r="H31" s="7" t="n">
        <f aca="false">+C31*0.02</f>
        <v>6614</v>
      </c>
      <c r="I31" s="3" t="n">
        <f aca="false">+C31*0.03</f>
        <v>9921</v>
      </c>
      <c r="J31" s="6" t="n">
        <f aca="false">+C31*0.05</f>
        <v>16535</v>
      </c>
    </row>
    <row r="32" customFormat="false" ht="12.75" hidden="false" customHeight="false" outlineLevel="0" collapsed="false">
      <c r="B32" s="2" t="n">
        <v>39331</v>
      </c>
      <c r="C32" s="3" t="n">
        <f aca="false">IF(D32&lt;$F$8,(C31+F31),((C31+D31))-$F$8)</f>
        <v>322650</v>
      </c>
      <c r="D32" s="3" t="n">
        <v>27500</v>
      </c>
      <c r="E32" s="53" t="n">
        <f aca="false">+D32/C32</f>
        <v>0.0852316751898342</v>
      </c>
      <c r="F32" s="7" t="n">
        <f aca="false">IF(D32&gt;$F$8,(D32-$F$8),0)</f>
        <v>17500</v>
      </c>
      <c r="G32" s="7" t="n">
        <f aca="false">+C32*0.01</f>
        <v>3226.5</v>
      </c>
      <c r="H32" s="7" t="n">
        <f aca="false">+C32*0.02</f>
        <v>6453</v>
      </c>
      <c r="I32" s="3" t="n">
        <f aca="false">+C32*0.03</f>
        <v>9679.5</v>
      </c>
      <c r="J32" s="6" t="n">
        <f aca="false">+C32*0.05</f>
        <v>16132.5</v>
      </c>
    </row>
    <row r="33" customFormat="false" ht="12.75" hidden="false" customHeight="false" outlineLevel="0" collapsed="false">
      <c r="B33" s="2" t="n">
        <v>39361</v>
      </c>
      <c r="C33" s="3" t="n">
        <f aca="false">IF(D33&lt;$F$8,(C32+F32),((C32+D32))-$F$8)</f>
        <v>340150</v>
      </c>
      <c r="D33" s="3" t="n">
        <v>15000</v>
      </c>
      <c r="E33" s="53" t="n">
        <f aca="false">+D33/C33</f>
        <v>0.0440981919741291</v>
      </c>
      <c r="F33" s="7" t="n">
        <f aca="false">IF(D33&gt;$F$8,(D33-$F$8),0)</f>
        <v>5000</v>
      </c>
      <c r="G33" s="7" t="n">
        <f aca="false">+C33*0.01</f>
        <v>3401.5</v>
      </c>
      <c r="H33" s="7" t="n">
        <f aca="false">+C33*0.02</f>
        <v>6803</v>
      </c>
      <c r="I33" s="3" t="n">
        <f aca="false">+C33*0.03</f>
        <v>10204.5</v>
      </c>
      <c r="J33" s="6" t="n">
        <f aca="false">+C33*0.05</f>
        <v>17007.5</v>
      </c>
    </row>
    <row r="34" customFormat="false" ht="12.75" hidden="false" customHeight="false" outlineLevel="0" collapsed="false">
      <c r="B34" s="2" t="n">
        <v>39392</v>
      </c>
      <c r="C34" s="3" t="n">
        <f aca="false">IF(D34&lt;$F$8,(C33+F33),((C33+D33))-$F$8)</f>
        <v>345150</v>
      </c>
      <c r="D34" s="3" t="n">
        <v>21500</v>
      </c>
      <c r="E34" s="53" t="n">
        <f aca="false">+D34/C34</f>
        <v>0.0622917572070114</v>
      </c>
      <c r="F34" s="7" t="n">
        <f aca="false">IF(D34&gt;$F$8,(D34-$F$8),0)</f>
        <v>11500</v>
      </c>
      <c r="G34" s="7" t="n">
        <f aca="false">+C34*0.01</f>
        <v>3451.5</v>
      </c>
      <c r="H34" s="7" t="n">
        <f aca="false">+C34*0.02</f>
        <v>6903</v>
      </c>
      <c r="I34" s="3" t="n">
        <f aca="false">+C34*0.03</f>
        <v>10354.5</v>
      </c>
      <c r="J34" s="6" t="n">
        <f aca="false">+C34*0.05</f>
        <v>17257.5</v>
      </c>
    </row>
    <row r="35" customFormat="false" ht="12.75" hidden="false" customHeight="false" outlineLevel="0" collapsed="false">
      <c r="B35" s="2" t="n">
        <v>39422</v>
      </c>
      <c r="C35" s="3" t="n">
        <f aca="false">IF(D35&lt;$F$8,(C34+F34),((C34+D34))-$F$8)</f>
        <v>356650</v>
      </c>
      <c r="D35" s="3" t="n">
        <v>17525</v>
      </c>
      <c r="E35" s="53" t="n">
        <f aca="false">+D35/C35</f>
        <v>0.0491378101780457</v>
      </c>
      <c r="F35" s="7" t="n">
        <f aca="false">IF(D35&gt;$F$8,(D35-$F$8),0)</f>
        <v>7525</v>
      </c>
      <c r="G35" s="7" t="n">
        <f aca="false">+C35*0.01</f>
        <v>3566.5</v>
      </c>
      <c r="H35" s="7" t="n">
        <f aca="false">+C35*0.02</f>
        <v>7133</v>
      </c>
      <c r="I35" s="3" t="n">
        <f aca="false">+C35*0.03</f>
        <v>10699.5</v>
      </c>
      <c r="J35" s="6" t="n">
        <f aca="false">+C35*0.05</f>
        <v>17832.5</v>
      </c>
    </row>
    <row r="36" customFormat="false" ht="12.75" hidden="false" customHeight="false" outlineLevel="0" collapsed="false">
      <c r="B36" s="2" t="n">
        <v>39453</v>
      </c>
      <c r="C36" s="3" t="n">
        <f aca="false">IF(D36&lt;$F$8,(C35+F35),((C35+D35))-$F$8)</f>
        <v>364175</v>
      </c>
      <c r="D36" s="3" t="n">
        <v>25000</v>
      </c>
      <c r="E36" s="53" t="n">
        <f aca="false">+D36/C36</f>
        <v>0.0686483146838745</v>
      </c>
      <c r="F36" s="7" t="n">
        <f aca="false">IF(D36&gt;$F$8,(D36-$F$8),0)</f>
        <v>15000</v>
      </c>
      <c r="G36" s="7" t="n">
        <f aca="false">+C36*0.01</f>
        <v>3641.75</v>
      </c>
      <c r="H36" s="7" t="n">
        <f aca="false">+C36*0.02</f>
        <v>7283.5</v>
      </c>
      <c r="I36" s="3" t="n">
        <f aca="false">+C36*0.03</f>
        <v>10925.25</v>
      </c>
      <c r="J36" s="6" t="n">
        <f aca="false">+C36*0.05</f>
        <v>18208.75</v>
      </c>
    </row>
    <row r="37" customFormat="false" ht="12.75" hidden="false" customHeight="false" outlineLevel="0" collapsed="false">
      <c r="B37" s="2" t="n">
        <v>39484</v>
      </c>
      <c r="C37" s="3" t="n">
        <f aca="false">IF(D37&lt;$F$8,(C36+F36),((C36+D36))-$F$8)</f>
        <v>379175</v>
      </c>
      <c r="D37" s="3" t="n">
        <v>39000</v>
      </c>
      <c r="E37" s="53" t="n">
        <f aca="false">+D37/C37</f>
        <v>0.102854882310279</v>
      </c>
      <c r="F37" s="7" t="n">
        <f aca="false">IF(D37&gt;$F$8,(D37-$F$8),0)</f>
        <v>29000</v>
      </c>
      <c r="G37" s="7" t="n">
        <f aca="false">+C37*0.01</f>
        <v>3791.75</v>
      </c>
      <c r="H37" s="7" t="n">
        <f aca="false">+C37*0.02</f>
        <v>7583.5</v>
      </c>
      <c r="I37" s="3" t="n">
        <f aca="false">+C37*0.03</f>
        <v>11375.25</v>
      </c>
      <c r="J37" s="6" t="n">
        <f aca="false">+C37*0.05</f>
        <v>18958.75</v>
      </c>
    </row>
    <row r="38" customFormat="false" ht="12.75" hidden="false" customHeight="false" outlineLevel="0" collapsed="false">
      <c r="B38" s="2" t="n">
        <v>39513</v>
      </c>
      <c r="C38" s="3" t="n">
        <f aca="false">IF(D38&lt;$F$8,(C37+F37),((C37+D37))-$F$8)</f>
        <v>408175</v>
      </c>
      <c r="D38" s="3" t="n">
        <v>-18000</v>
      </c>
      <c r="E38" s="53" t="n">
        <f aca="false">+D38/C38</f>
        <v>-0.0440987321614504</v>
      </c>
      <c r="F38" s="7" t="n">
        <f aca="false">IF(D38&gt;$F$8,(D38-$F$8),0)</f>
        <v>0</v>
      </c>
      <c r="G38" s="7" t="n">
        <f aca="false">+C38*0.01</f>
        <v>4081.75</v>
      </c>
      <c r="H38" s="7" t="n">
        <f aca="false">+C38*0.02</f>
        <v>8163.5</v>
      </c>
      <c r="I38" s="3" t="n">
        <f aca="false">+C38*0.03</f>
        <v>12245.25</v>
      </c>
      <c r="J38" s="6" t="n">
        <f aca="false">+C38*0.05</f>
        <v>20408.75</v>
      </c>
    </row>
    <row r="39" customFormat="false" ht="12.75" hidden="false" customHeight="false" outlineLevel="0" collapsed="false">
      <c r="B39" s="2" t="n">
        <v>39544</v>
      </c>
      <c r="C39" s="3" t="n">
        <f aca="false">IF(D39&lt;$F$8,(C38+F38),((C38+D38))-$F$8)</f>
        <v>408175</v>
      </c>
      <c r="D39" s="3" t="n">
        <v>-22000</v>
      </c>
      <c r="E39" s="53" t="n">
        <f aca="false">+D39/C39</f>
        <v>-0.0538984504195504</v>
      </c>
      <c r="F39" s="7" t="n">
        <f aca="false">IF(D39&gt;$F$8,(D39-$F$8),0)</f>
        <v>0</v>
      </c>
      <c r="G39" s="7" t="n">
        <f aca="false">+C39*0.01</f>
        <v>4081.75</v>
      </c>
      <c r="H39" s="7" t="n">
        <f aca="false">+C39*0.02</f>
        <v>8163.5</v>
      </c>
      <c r="I39" s="3" t="n">
        <f aca="false">+C39*0.03</f>
        <v>12245.25</v>
      </c>
      <c r="J39" s="6" t="n">
        <f aca="false">+C39*0.05</f>
        <v>20408.75</v>
      </c>
    </row>
    <row r="40" customFormat="false" ht="12.75" hidden="false" customHeight="false" outlineLevel="0" collapsed="false">
      <c r="B40" s="2" t="n">
        <v>39574</v>
      </c>
      <c r="C40" s="3" t="n">
        <f aca="false">IF(D40&lt;$F$8,(C39+F39),((C39+D39))-$F$8)</f>
        <v>376175</v>
      </c>
      <c r="D40" s="3" t="n">
        <v>24750</v>
      </c>
      <c r="E40" s="53" t="n">
        <f aca="false">+D40/C40</f>
        <v>0.0657938459493587</v>
      </c>
      <c r="F40" s="7" t="n">
        <f aca="false">IF(D40&gt;$F$8,(D40-$F$8),0)</f>
        <v>14750</v>
      </c>
      <c r="G40" s="7" t="n">
        <f aca="false">+C40*0.01</f>
        <v>3761.75</v>
      </c>
      <c r="H40" s="7" t="n">
        <f aca="false">+C40*0.02</f>
        <v>7523.5</v>
      </c>
      <c r="I40" s="3" t="n">
        <f aca="false">+C40*0.03</f>
        <v>11285.25</v>
      </c>
      <c r="J40" s="6" t="n">
        <f aca="false">+C40*0.05</f>
        <v>18808.75</v>
      </c>
    </row>
    <row r="41" customFormat="false" ht="12.75" hidden="false" customHeight="false" outlineLevel="0" collapsed="false">
      <c r="B41" s="2" t="n">
        <v>39605</v>
      </c>
      <c r="C41" s="3" t="n">
        <f aca="false">IF(D41&lt;$F$8,(C40+F40),((C40+D40))-$F$8)</f>
        <v>390925</v>
      </c>
      <c r="D41" s="3" t="n">
        <v>12000</v>
      </c>
      <c r="E41" s="53" t="n">
        <f aca="false">+D41/C41</f>
        <v>0.0306964251454883</v>
      </c>
      <c r="F41" s="7" t="n">
        <f aca="false">IF(D41&gt;$F$8,(D41-$F$8),0)</f>
        <v>2000</v>
      </c>
      <c r="G41" s="7" t="n">
        <f aca="false">+C41*0.01</f>
        <v>3909.25</v>
      </c>
      <c r="H41" s="7" t="n">
        <f aca="false">+C41*0.02</f>
        <v>7818.5</v>
      </c>
      <c r="I41" s="3" t="n">
        <f aca="false">+C41*0.03</f>
        <v>11727.75</v>
      </c>
      <c r="J41" s="6" t="n">
        <f aca="false">+C41*0.05</f>
        <v>19546.25</v>
      </c>
    </row>
    <row r="42" customFormat="false" ht="12.75" hidden="false" customHeight="false" outlineLevel="0" collapsed="false">
      <c r="B42" s="2" t="n">
        <v>39635</v>
      </c>
      <c r="C42" s="3" t="n">
        <f aca="false">IF(D42&lt;$F$8,(C41+F41),((C41+D41))-$F$8)</f>
        <v>392925</v>
      </c>
      <c r="D42" s="3" t="n">
        <v>19500</v>
      </c>
      <c r="E42" s="53" t="n">
        <f aca="false">+D42/C42</f>
        <v>0.0496277915632754</v>
      </c>
      <c r="F42" s="7" t="n">
        <f aca="false">IF(D42&gt;$F$8,(D42-$F$8),0)</f>
        <v>9500</v>
      </c>
      <c r="G42" s="7" t="n">
        <f aca="false">+C42*0.01</f>
        <v>3929.25</v>
      </c>
      <c r="H42" s="7" t="n">
        <f aca="false">+C42*0.02</f>
        <v>7858.5</v>
      </c>
      <c r="I42" s="3" t="n">
        <f aca="false">+C42*0.03</f>
        <v>11787.75</v>
      </c>
      <c r="J42" s="6" t="n">
        <f aca="false">+C42*0.05</f>
        <v>19646.25</v>
      </c>
    </row>
    <row r="43" customFormat="false" ht="12.75" hidden="false" customHeight="false" outlineLevel="0" collapsed="false">
      <c r="D43" s="6"/>
      <c r="E43" s="53"/>
      <c r="F43" s="7"/>
      <c r="H43" s="7"/>
    </row>
    <row r="44" customFormat="false" ht="12.75" hidden="false" customHeight="false" outlineLevel="0" collapsed="false">
      <c r="D44" s="6"/>
      <c r="E44" s="53"/>
      <c r="F44" s="7"/>
      <c r="H44" s="7"/>
    </row>
    <row r="45" customFormat="false" ht="12.75" hidden="false" customHeight="false" outlineLevel="0" collapsed="false">
      <c r="E45" s="53"/>
      <c r="F45" s="7"/>
    </row>
    <row r="46" customFormat="false" ht="12.75" hidden="false" customHeight="false" outlineLevel="0" collapsed="false">
      <c r="E46" s="53"/>
      <c r="F46" s="7"/>
    </row>
    <row r="47" customFormat="false" ht="12.75" hidden="false" customHeight="false" outlineLevel="0" collapsed="false">
      <c r="E47" s="53" t="str">
        <f aca="false">IF(SUM(C47:D47)=0,"",(SUM(C47:D47)+E46))</f>
        <v/>
      </c>
      <c r="F47" s="7"/>
    </row>
    <row r="48" customFormat="false" ht="12.75" hidden="false" customHeight="false" outlineLevel="0" collapsed="false">
      <c r="E48" s="53" t="str">
        <f aca="false">IF(SUM(C48:D48)=0,"",(SUM(C48:D48)+E47))</f>
        <v/>
      </c>
      <c r="F48" s="7"/>
    </row>
    <row r="49" customFormat="false" ht="12.75" hidden="false" customHeight="false" outlineLevel="0" collapsed="false">
      <c r="E49" s="53" t="str">
        <f aca="false">IF(SUM(C49:D49)=0,"",(SUM(C49:D49)+E48))</f>
        <v/>
      </c>
      <c r="F49" s="7"/>
    </row>
    <row r="50" customFormat="false" ht="12.75" hidden="false" customHeight="false" outlineLevel="0" collapsed="false">
      <c r="E50" s="53" t="str">
        <f aca="false">IF(SUM(C50:D50)=0,"",(SUM(C50:D50)+E49))</f>
        <v/>
      </c>
      <c r="F50" s="7"/>
    </row>
    <row r="51" customFormat="false" ht="12.75" hidden="false" customHeight="false" outlineLevel="0" collapsed="false">
      <c r="E51" s="53" t="str">
        <f aca="false">IF(SUM(C51:D51)=0,"",(SUM(C51:D51)+E50))</f>
        <v/>
      </c>
      <c r="F51" s="7"/>
    </row>
    <row r="52" customFormat="false" ht="12.75" hidden="false" customHeight="false" outlineLevel="0" collapsed="false">
      <c r="E52" s="53" t="str">
        <f aca="false">IF(SUM(C52:D52)=0,"",(SUM(C52:D52)+E51))</f>
        <v/>
      </c>
      <c r="F52" s="7"/>
    </row>
    <row r="53" customFormat="false" ht="12.75" hidden="false" customHeight="false" outlineLevel="0" collapsed="false">
      <c r="E53" s="53" t="str">
        <f aca="false">IF(SUM(C53:D53)=0,"",(SUM(C53:D53)+E52))</f>
        <v/>
      </c>
      <c r="F53" s="7"/>
    </row>
    <row r="54" customFormat="false" ht="12.75" hidden="false" customHeight="false" outlineLevel="0" collapsed="false">
      <c r="E54" s="53" t="str">
        <f aca="false">IF(SUM(C54:D54)=0,"",(SUM(C54:D54)+E53))</f>
        <v/>
      </c>
      <c r="F54" s="7"/>
    </row>
    <row r="55" customFormat="false" ht="12.75" hidden="false" customHeight="false" outlineLevel="0" collapsed="false">
      <c r="E55" s="53" t="str">
        <f aca="false">IF(SUM(C55:D55)=0,"",(SUM(C55:D55)+E54))</f>
        <v/>
      </c>
      <c r="F55" s="7"/>
    </row>
    <row r="56" customFormat="false" ht="12.75" hidden="false" customHeight="false" outlineLevel="0" collapsed="false">
      <c r="E56" s="53" t="str">
        <f aca="false">IF(SUM(C56:D56)=0,"",(SUM(C56:D56)+E55))</f>
        <v/>
      </c>
      <c r="F56" s="7"/>
    </row>
    <row r="57" customFormat="false" ht="12.75" hidden="false" customHeight="false" outlineLevel="0" collapsed="false">
      <c r="E57" s="53" t="str">
        <f aca="false">IF(SUM(C57:D57)=0,"",(SUM(C57:D57)+E56))</f>
        <v/>
      </c>
      <c r="F57" s="7"/>
    </row>
    <row r="58" customFormat="false" ht="12.75" hidden="false" customHeight="false" outlineLevel="0" collapsed="false">
      <c r="E58" s="53" t="str">
        <f aca="false">IF(SUM(C58:D58)=0,"",(SUM(C58:D58)+E57))</f>
        <v/>
      </c>
      <c r="F58" s="7"/>
    </row>
    <row r="59" customFormat="false" ht="12.75" hidden="false" customHeight="false" outlineLevel="0" collapsed="false">
      <c r="E59" s="53" t="str">
        <f aca="false">IF(SUM(C59:D59)=0,"",(SUM(C59:D59)+E58))</f>
        <v/>
      </c>
      <c r="F59" s="7"/>
    </row>
    <row r="60" customFormat="false" ht="12.75" hidden="false" customHeight="false" outlineLevel="0" collapsed="false">
      <c r="E60" s="53" t="str">
        <f aca="false">IF(SUM(C60:D60)=0,"",(SUM(C60:D60)+E59))</f>
        <v/>
      </c>
      <c r="F60" s="7"/>
    </row>
    <row r="61" customFormat="false" ht="12.75" hidden="false" customHeight="false" outlineLevel="0" collapsed="false">
      <c r="E61" s="53" t="str">
        <f aca="false">IF(SUM(C61:D61)=0,"",(SUM(C61:D61)+E60))</f>
        <v/>
      </c>
      <c r="F61" s="7"/>
    </row>
    <row r="62" customFormat="false" ht="12.75" hidden="false" customHeight="false" outlineLevel="0" collapsed="false">
      <c r="E62" s="53" t="str">
        <f aca="false">IF(SUM(C62:D62)=0,"",(SUM(C62:D62)+E61))</f>
        <v/>
      </c>
      <c r="F62" s="7"/>
    </row>
    <row r="63" customFormat="false" ht="12.75" hidden="false" customHeight="false" outlineLevel="0" collapsed="false">
      <c r="E63" s="53" t="str">
        <f aca="false">IF(SUM(C63:D63)=0,"",(SUM(C63:D63)+E62))</f>
        <v/>
      </c>
      <c r="F63" s="7"/>
    </row>
    <row r="64" customFormat="false" ht="12.75" hidden="false" customHeight="false" outlineLevel="0" collapsed="false">
      <c r="E64" s="53" t="str">
        <f aca="false">IF(SUM(C64:D64)=0,"",(SUM(C64:D64)+E63))</f>
        <v/>
      </c>
      <c r="F64" s="7"/>
    </row>
    <row r="65" customFormat="false" ht="12.75" hidden="false" customHeight="false" outlineLevel="0" collapsed="false">
      <c r="E65" s="53" t="str">
        <f aca="false">IF(SUM(C65:D65)=0,"",(SUM(C65:D65)+E64))</f>
        <v/>
      </c>
      <c r="F65" s="7"/>
    </row>
    <row r="66" customFormat="false" ht="12.75" hidden="false" customHeight="false" outlineLevel="0" collapsed="false">
      <c r="E66" s="53" t="str">
        <f aca="false">IF(SUM(C66:D66)=0,"",(SUM(C66:D66)+E65))</f>
        <v/>
      </c>
      <c r="F66" s="7"/>
    </row>
    <row r="67" customFormat="false" ht="12.75" hidden="false" customHeight="false" outlineLevel="0" collapsed="false">
      <c r="E67" s="53" t="str">
        <f aca="false">IF(SUM(C67:D67)=0,"",(SUM(C67:D67)+E66))</f>
        <v/>
      </c>
      <c r="F67" s="7"/>
    </row>
    <row r="68" customFormat="false" ht="12.75" hidden="false" customHeight="false" outlineLevel="0" collapsed="false">
      <c r="E68" s="53" t="str">
        <f aca="false">IF(SUM(C68:D68)=0,"",(SUM(C68:D68)+E67))</f>
        <v/>
      </c>
      <c r="F68" s="7"/>
    </row>
    <row r="69" customFormat="false" ht="12.75" hidden="false" customHeight="false" outlineLevel="0" collapsed="false">
      <c r="E69" s="53" t="str">
        <f aca="false">IF(SUM(C69:D69)=0,"",(SUM(C69:D69)+E68))</f>
        <v/>
      </c>
      <c r="F69" s="7"/>
    </row>
    <row r="70" customFormat="false" ht="12.75" hidden="false" customHeight="false" outlineLevel="0" collapsed="false">
      <c r="E70" s="53" t="str">
        <f aca="false">IF(SUM(C70:D70)=0,"",(SUM(C70:D70)+E69))</f>
        <v/>
      </c>
      <c r="F70" s="7"/>
    </row>
    <row r="71" customFormat="false" ht="12.75" hidden="false" customHeight="false" outlineLevel="0" collapsed="false">
      <c r="E71" s="53" t="str">
        <f aca="false">IF(SUM(C71:D71)=0,"",(SUM(C71:D71)+E70))</f>
        <v/>
      </c>
      <c r="F71" s="7"/>
    </row>
    <row r="72" customFormat="false" ht="12.75" hidden="false" customHeight="false" outlineLevel="0" collapsed="false">
      <c r="E72" s="53" t="str">
        <f aca="false">IF(SUM(C72:D72)=0,"",(SUM(C72:D72)+E71))</f>
        <v/>
      </c>
      <c r="F72" s="7"/>
    </row>
    <row r="73" customFormat="false" ht="12.75" hidden="false" customHeight="false" outlineLevel="0" collapsed="false">
      <c r="E73" s="53" t="str">
        <f aca="false">IF(SUM(C73:D73)=0,"",(SUM(C73:D73)+E72))</f>
        <v/>
      </c>
      <c r="F73" s="7"/>
    </row>
    <row r="74" customFormat="false" ht="12.75" hidden="false" customHeight="false" outlineLevel="0" collapsed="false">
      <c r="E74" s="53" t="str">
        <f aca="false">IF(SUM(C74:D74)=0,"",(SUM(C74:D74)+E73))</f>
        <v/>
      </c>
      <c r="F74" s="7"/>
    </row>
    <row r="75" customFormat="false" ht="12.75" hidden="false" customHeight="false" outlineLevel="0" collapsed="false">
      <c r="E75" s="53" t="str">
        <f aca="false">IF(SUM(C75:D75)=0,"",(SUM(C75:D75)+E74))</f>
        <v/>
      </c>
      <c r="F75" s="7"/>
    </row>
    <row r="76" customFormat="false" ht="12.75" hidden="false" customHeight="false" outlineLevel="0" collapsed="false">
      <c r="E76" s="53" t="str">
        <f aca="false">IF(SUM(C76:D76)=0,"",(SUM(C76:D76)+E75))</f>
        <v/>
      </c>
      <c r="F76" s="7"/>
    </row>
    <row r="77" customFormat="false" ht="12.75" hidden="false" customHeight="false" outlineLevel="0" collapsed="false">
      <c r="E77" s="53" t="str">
        <f aca="false">IF(SUM(C77:D77)=0,"",(SUM(C77:D77)+E76))</f>
        <v/>
      </c>
      <c r="F77" s="7"/>
    </row>
    <row r="78" customFormat="false" ht="12.75" hidden="false" customHeight="false" outlineLevel="0" collapsed="false">
      <c r="E78" s="53" t="str">
        <f aca="false">IF(SUM(C78:D78)=0,"",(SUM(C78:D78)+E77))</f>
        <v/>
      </c>
      <c r="F78" s="7"/>
    </row>
    <row r="79" customFormat="false" ht="12.75" hidden="false" customHeight="false" outlineLevel="0" collapsed="false">
      <c r="E79" s="53" t="str">
        <f aca="false">IF(SUM(C79:D79)=0,"",(SUM(C79:D79)+E78))</f>
        <v/>
      </c>
      <c r="F79" s="7"/>
    </row>
    <row r="80" customFormat="false" ht="12.75" hidden="false" customHeight="false" outlineLevel="0" collapsed="false">
      <c r="E80" s="53" t="str">
        <f aca="false">IF(SUM(C80:D80)=0,"",(SUM(C80:D80)+E79))</f>
        <v/>
      </c>
      <c r="F80" s="7"/>
    </row>
    <row r="81" customFormat="false" ht="12.75" hidden="false" customHeight="false" outlineLevel="0" collapsed="false">
      <c r="E81" s="53" t="str">
        <f aca="false">IF(SUM(C81:D81)=0,"",(SUM(C81:D81)+E80))</f>
        <v/>
      </c>
      <c r="F81" s="7"/>
    </row>
    <row r="82" customFormat="false" ht="12.75" hidden="false" customHeight="false" outlineLevel="0" collapsed="false">
      <c r="E82" s="53" t="str">
        <f aca="false">IF(SUM(C82:D82)=0,"",(SUM(C82:D82)+E81))</f>
        <v/>
      </c>
      <c r="F82" s="7"/>
    </row>
    <row r="83" customFormat="false" ht="12.75" hidden="false" customHeight="false" outlineLevel="0" collapsed="false">
      <c r="E83" s="53" t="str">
        <f aca="false">IF(SUM(C83:D83)=0,"",(SUM(C83:D83)+E82))</f>
        <v/>
      </c>
      <c r="F83" s="7"/>
    </row>
    <row r="84" customFormat="false" ht="12.75" hidden="false" customHeight="false" outlineLevel="0" collapsed="false">
      <c r="E84" s="53" t="str">
        <f aca="false">IF(SUM(C84:D84)=0,"",(SUM(C84:D84)+E83))</f>
        <v/>
      </c>
      <c r="F84" s="7"/>
    </row>
    <row r="85" customFormat="false" ht="12.75" hidden="false" customHeight="false" outlineLevel="0" collapsed="false">
      <c r="E85" s="53" t="str">
        <f aca="false">IF(SUM(C85:D85)=0,"",(SUM(C85:D85)+E84))</f>
        <v/>
      </c>
      <c r="F85" s="7"/>
    </row>
    <row r="86" customFormat="false" ht="12.75" hidden="false" customHeight="false" outlineLevel="0" collapsed="false">
      <c r="E86" s="53" t="str">
        <f aca="false">IF(SUM(C86:D86)=0,"",(SUM(C86:D86)+E85))</f>
        <v/>
      </c>
      <c r="F86" s="7"/>
    </row>
    <row r="87" customFormat="false" ht="12.75" hidden="false" customHeight="false" outlineLevel="0" collapsed="false">
      <c r="E87" s="53" t="str">
        <f aca="false">IF(SUM(C87:D87)=0,"",(SUM(C87:D87)+E86))</f>
        <v/>
      </c>
      <c r="F87" s="7"/>
    </row>
    <row r="88" customFormat="false" ht="12.75" hidden="false" customHeight="false" outlineLevel="0" collapsed="false">
      <c r="E88" s="53" t="str">
        <f aca="false">IF(SUM(C88:D88)=0,"",(SUM(C88:D88)+E87))</f>
        <v/>
      </c>
      <c r="F88" s="7"/>
    </row>
    <row r="89" customFormat="false" ht="12.75" hidden="false" customHeight="false" outlineLevel="0" collapsed="false">
      <c r="E89" s="53" t="str">
        <f aca="false">IF(SUM(C89:D89)=0,"",(SUM(C89:D89)+E88))</f>
        <v/>
      </c>
      <c r="F89" s="7"/>
    </row>
    <row r="90" customFormat="false" ht="12.75" hidden="false" customHeight="false" outlineLevel="0" collapsed="false">
      <c r="E90" s="53" t="str">
        <f aca="false">IF(SUM(C90:D90)=0,"",(SUM(C90:D90)+E89))</f>
        <v/>
      </c>
      <c r="F90" s="7"/>
    </row>
    <row r="91" customFormat="false" ht="12.75" hidden="false" customHeight="false" outlineLevel="0" collapsed="false">
      <c r="E91" s="53" t="str">
        <f aca="false">IF(SUM(C91:D91)=0,"",(SUM(C91:D91)+E90))</f>
        <v/>
      </c>
      <c r="F91" s="7"/>
    </row>
    <row r="92" customFormat="false" ht="12.75" hidden="false" customHeight="false" outlineLevel="0" collapsed="false">
      <c r="E92" s="53" t="str">
        <f aca="false">IF(SUM(C92:D92)=0,"",(SUM(C92:D92)+E91))</f>
        <v/>
      </c>
      <c r="F92" s="7"/>
    </row>
    <row r="93" customFormat="false" ht="12.75" hidden="false" customHeight="false" outlineLevel="0" collapsed="false">
      <c r="E93" s="53" t="str">
        <f aca="false">IF(SUM(C93:D93)=0,"",(SUM(C93:D93)+E92))</f>
        <v/>
      </c>
      <c r="F93" s="7"/>
    </row>
    <row r="94" customFormat="false" ht="12.75" hidden="false" customHeight="false" outlineLevel="0" collapsed="false">
      <c r="E94" s="53" t="str">
        <f aca="false">IF(SUM(C94:D94)=0,"",(SUM(C94:D94)+E93))</f>
        <v/>
      </c>
      <c r="F94" s="7"/>
    </row>
    <row r="95" customFormat="false" ht="12.75" hidden="false" customHeight="false" outlineLevel="0" collapsed="false">
      <c r="E95" s="53" t="str">
        <f aca="false">IF(SUM(C95:D95)=0,"",(SUM(C95:D95)+E94))</f>
        <v/>
      </c>
      <c r="F95" s="7"/>
    </row>
    <row r="96" customFormat="false" ht="12.75" hidden="false" customHeight="false" outlineLevel="0" collapsed="false">
      <c r="E96" s="53" t="str">
        <f aca="false">IF(SUM(C96:D96)=0,"",(SUM(C96:D96)+E95))</f>
        <v/>
      </c>
      <c r="F96" s="7"/>
    </row>
    <row r="97" customFormat="false" ht="12.75" hidden="false" customHeight="false" outlineLevel="0" collapsed="false">
      <c r="E97" s="53" t="str">
        <f aca="false">IF(SUM(C97:D97)=0,"",(SUM(C97:D97)+E96))</f>
        <v/>
      </c>
      <c r="F97" s="7"/>
    </row>
    <row r="98" customFormat="false" ht="12.75" hidden="false" customHeight="false" outlineLevel="0" collapsed="false">
      <c r="E98" s="53" t="str">
        <f aca="false">IF(SUM(C98:D98)=0,"",(SUM(C98:D98)+E97))</f>
        <v/>
      </c>
      <c r="F98" s="7"/>
    </row>
    <row r="99" customFormat="false" ht="12.75" hidden="false" customHeight="false" outlineLevel="0" collapsed="false">
      <c r="E99" s="53" t="str">
        <f aca="false">IF(SUM(C99:D99)=0,"",(SUM(C99:D99)+E98))</f>
        <v/>
      </c>
      <c r="F99" s="7"/>
    </row>
    <row r="100" customFormat="false" ht="12.75" hidden="false" customHeight="false" outlineLevel="0" collapsed="false">
      <c r="E100" s="53" t="str">
        <f aca="false">IF(SUM(C100:D100)=0,"",(SUM(C100:D100)+E99))</f>
        <v/>
      </c>
      <c r="F100" s="7"/>
    </row>
    <row r="101" customFormat="false" ht="12.75" hidden="false" customHeight="false" outlineLevel="0" collapsed="false">
      <c r="E101" s="53" t="str">
        <f aca="false">IF(SUM(C101:D101)=0,"",(SUM(C101:D101)+E100))</f>
        <v/>
      </c>
      <c r="F101" s="7"/>
    </row>
    <row r="102" customFormat="false" ht="12.75" hidden="false" customHeight="false" outlineLevel="0" collapsed="false">
      <c r="E102" s="53" t="str">
        <f aca="false">IF(SUM(C102:D102)=0,"",(SUM(C102:D102)+E101))</f>
        <v/>
      </c>
      <c r="F102" s="7"/>
    </row>
    <row r="103" customFormat="false" ht="12.75" hidden="false" customHeight="false" outlineLevel="0" collapsed="false">
      <c r="E103" s="53" t="str">
        <f aca="false">IF(SUM(C103:D103)=0,"",(SUM(C103:D103)+E102))</f>
        <v/>
      </c>
      <c r="F103" s="7"/>
    </row>
    <row r="104" customFormat="false" ht="12.75" hidden="false" customHeight="false" outlineLevel="0" collapsed="false">
      <c r="E104" s="53" t="str">
        <f aca="false">IF(SUM(C104:D104)=0,"",(SUM(C104:D104)+E103))</f>
        <v/>
      </c>
      <c r="F104" s="7"/>
    </row>
    <row r="105" customFormat="false" ht="12.75" hidden="false" customHeight="false" outlineLevel="0" collapsed="false">
      <c r="E105" s="53" t="str">
        <f aca="false">IF(SUM(C105:D105)=0,"",(SUM(C105:D105)+E104))</f>
        <v/>
      </c>
      <c r="F105" s="7"/>
    </row>
    <row r="106" customFormat="false" ht="12.75" hidden="false" customHeight="false" outlineLevel="0" collapsed="false">
      <c r="E106" s="53" t="str">
        <f aca="false">IF(SUM(C106:D106)=0,"",(SUM(C106:D106)+E105))</f>
        <v/>
      </c>
      <c r="F106" s="7"/>
    </row>
    <row r="107" customFormat="false" ht="12.75" hidden="false" customHeight="false" outlineLevel="0" collapsed="false">
      <c r="E107" s="53" t="str">
        <f aca="false">IF(SUM(C107:D107)=0,"",(SUM(C107:D107)+E106))</f>
        <v/>
      </c>
      <c r="F107" s="7"/>
    </row>
    <row r="108" customFormat="false" ht="12.75" hidden="false" customHeight="false" outlineLevel="0" collapsed="false">
      <c r="E108" s="53" t="str">
        <f aca="false">IF(SUM(C108:D108)=0,"",(SUM(C108:D108)+E107))</f>
        <v/>
      </c>
      <c r="F108" s="7"/>
    </row>
    <row r="109" customFormat="false" ht="12.75" hidden="false" customHeight="false" outlineLevel="0" collapsed="false">
      <c r="E109" s="53" t="str">
        <f aca="false">IF(SUM(C109:D109)=0,"",(SUM(C109:D109)+E108))</f>
        <v/>
      </c>
      <c r="F109" s="7"/>
    </row>
    <row r="110" customFormat="false" ht="12.75" hidden="false" customHeight="false" outlineLevel="0" collapsed="false">
      <c r="E110" s="53" t="str">
        <f aca="false">IF(SUM(C110:D110)=0,"",(SUM(C110:D110)+E109))</f>
        <v/>
      </c>
      <c r="F110" s="7"/>
    </row>
    <row r="111" customFormat="false" ht="12.75" hidden="false" customHeight="false" outlineLevel="0" collapsed="false">
      <c r="E111" s="53" t="str">
        <f aca="false">IF(SUM(C111:D111)=0,"",(SUM(C111:D111)+E110))</f>
        <v/>
      </c>
      <c r="F111" s="7"/>
    </row>
    <row r="112" customFormat="false" ht="12.75" hidden="false" customHeight="false" outlineLevel="0" collapsed="false">
      <c r="E112" s="53" t="str">
        <f aca="false">IF(SUM(C112:D112)=0,"",(SUM(C112:D112)+E111))</f>
        <v/>
      </c>
      <c r="F112" s="7"/>
    </row>
    <row r="113" customFormat="false" ht="12.75" hidden="false" customHeight="false" outlineLevel="0" collapsed="false">
      <c r="E113" s="53" t="str">
        <f aca="false">IF(SUM(C113:D113)=0,"",(SUM(C113:D113)+E112))</f>
        <v/>
      </c>
      <c r="F113" s="7"/>
    </row>
    <row r="114" customFormat="false" ht="12.75" hidden="false" customHeight="false" outlineLevel="0" collapsed="false">
      <c r="E114" s="53" t="str">
        <f aca="false">IF(SUM(C114:D114)=0,"",(SUM(C114:D114)+E113))</f>
        <v/>
      </c>
      <c r="F114" s="7"/>
    </row>
    <row r="115" customFormat="false" ht="12.75" hidden="false" customHeight="false" outlineLevel="0" collapsed="false">
      <c r="E115" s="53" t="str">
        <f aca="false">IF(SUM(C115:D115)=0,"",(SUM(C115:D115)+E114))</f>
        <v/>
      </c>
      <c r="F115" s="7"/>
    </row>
    <row r="116" customFormat="false" ht="12.75" hidden="false" customHeight="false" outlineLevel="0" collapsed="false">
      <c r="E116" s="53" t="str">
        <f aca="false">IF(SUM(C116:D116)=0,"",(SUM(C116:D116)+E115))</f>
        <v/>
      </c>
      <c r="F116" s="7"/>
    </row>
    <row r="117" customFormat="false" ht="12.75" hidden="false" customHeight="false" outlineLevel="0" collapsed="false">
      <c r="E117" s="53" t="str">
        <f aca="false">IF(SUM(C117:D117)=0,"",(SUM(C117:D117)+E116))</f>
        <v/>
      </c>
      <c r="F117" s="7"/>
    </row>
    <row r="118" customFormat="false" ht="12.75" hidden="false" customHeight="false" outlineLevel="0" collapsed="false">
      <c r="E118" s="53" t="str">
        <f aca="false">IF(SUM(C118:D118)=0,"",(SUM(C118:D118)+E117))</f>
        <v/>
      </c>
      <c r="F118" s="7"/>
    </row>
    <row r="119" customFormat="false" ht="12.75" hidden="false" customHeight="false" outlineLevel="0" collapsed="false">
      <c r="E119" s="53" t="str">
        <f aca="false">IF(SUM(C119:D119)=0,"",(SUM(C119:D119)+E118))</f>
        <v/>
      </c>
      <c r="F119" s="7"/>
    </row>
    <row r="120" customFormat="false" ht="12.75" hidden="false" customHeight="false" outlineLevel="0" collapsed="false">
      <c r="E120" s="53" t="str">
        <f aca="false">IF(SUM(C120:D120)=0,"",(SUM(C120:D120)+E119))</f>
        <v/>
      </c>
      <c r="F120" s="7"/>
    </row>
    <row r="121" customFormat="false" ht="12.75" hidden="false" customHeight="false" outlineLevel="0" collapsed="false">
      <c r="E121" s="53" t="str">
        <f aca="false">IF(SUM(C121:D121)=0,"",(SUM(C121:D121)+E120))</f>
        <v/>
      </c>
      <c r="F121" s="7"/>
    </row>
    <row r="122" customFormat="false" ht="12.75" hidden="false" customHeight="false" outlineLevel="0" collapsed="false">
      <c r="E122" s="53" t="str">
        <f aca="false">IF(SUM(C122:D122)=0,"",(SUM(C122:D122)+E121))</f>
        <v/>
      </c>
      <c r="F122" s="7"/>
    </row>
    <row r="123" customFormat="false" ht="12.75" hidden="false" customHeight="false" outlineLevel="0" collapsed="false">
      <c r="E123" s="53" t="str">
        <f aca="false">IF(SUM(C123:D123)=0,"",(SUM(C123:D123)+E122))</f>
        <v/>
      </c>
      <c r="F123" s="7"/>
    </row>
    <row r="124" customFormat="false" ht="12.75" hidden="false" customHeight="false" outlineLevel="0" collapsed="false">
      <c r="E124" s="53" t="str">
        <f aca="false">IF(SUM(C124:D124)=0,"",(SUM(C124:D124)+E123))</f>
        <v/>
      </c>
      <c r="F124" s="7"/>
    </row>
    <row r="125" customFormat="false" ht="12.75" hidden="false" customHeight="false" outlineLevel="0" collapsed="false">
      <c r="E125" s="53" t="str">
        <f aca="false">IF(SUM(C125:D125)=0,"",(SUM(C125:D125)+E124))</f>
        <v/>
      </c>
      <c r="F125" s="7"/>
    </row>
    <row r="126" customFormat="false" ht="12.75" hidden="false" customHeight="false" outlineLevel="0" collapsed="false">
      <c r="E126" s="53" t="str">
        <f aca="false">IF(SUM(C126:D126)=0,"",(SUM(C126:D126)+E125))</f>
        <v/>
      </c>
      <c r="F126" s="7"/>
    </row>
    <row r="127" customFormat="false" ht="12.75" hidden="false" customHeight="false" outlineLevel="0" collapsed="false">
      <c r="E127" s="53" t="str">
        <f aca="false">IF(SUM(C127:D127)=0,"",(SUM(C127:D127)+E126))</f>
        <v/>
      </c>
      <c r="F127" s="7"/>
    </row>
    <row r="128" customFormat="false" ht="12.75" hidden="false" customHeight="false" outlineLevel="0" collapsed="false">
      <c r="E128" s="53" t="str">
        <f aca="false">IF(SUM(C128:D128)=0,"",(SUM(C128:D128)+E127))</f>
        <v/>
      </c>
      <c r="F128" s="7"/>
    </row>
    <row r="129" customFormat="false" ht="12.75" hidden="false" customHeight="false" outlineLevel="0" collapsed="false">
      <c r="E129" s="53" t="str">
        <f aca="false">IF(SUM(C129:D129)=0,"",(SUM(C129:D129)+E128))</f>
        <v/>
      </c>
      <c r="F129" s="7"/>
    </row>
    <row r="130" customFormat="false" ht="12.75" hidden="false" customHeight="false" outlineLevel="0" collapsed="false">
      <c r="E130" s="53" t="str">
        <f aca="false">IF(SUM(C130:D130)=0,"",(SUM(C130:D130)+E129))</f>
        <v/>
      </c>
      <c r="F130" s="7"/>
    </row>
    <row r="131" customFormat="false" ht="12.75" hidden="false" customHeight="false" outlineLevel="0" collapsed="false">
      <c r="E131" s="53" t="str">
        <f aca="false">IF(SUM(C131:D131)=0,"",(SUM(C131:D131)+E130))</f>
        <v/>
      </c>
      <c r="F131" s="7"/>
    </row>
    <row r="132" customFormat="false" ht="12.75" hidden="false" customHeight="false" outlineLevel="0" collapsed="false">
      <c r="E132" s="53" t="str">
        <f aca="false">IF(SUM(C132:D132)=0,"",(SUM(C132:D132)+E131))</f>
        <v/>
      </c>
      <c r="F132" s="7"/>
    </row>
    <row r="133" customFormat="false" ht="12.75" hidden="false" customHeight="false" outlineLevel="0" collapsed="false">
      <c r="E133" s="53" t="str">
        <f aca="false">IF(SUM(C133:D133)=0,"",(SUM(C133:D133)+E132))</f>
        <v/>
      </c>
      <c r="F133" s="7"/>
    </row>
    <row r="134" customFormat="false" ht="12.75" hidden="false" customHeight="false" outlineLevel="0" collapsed="false">
      <c r="E134" s="53" t="str">
        <f aca="false">IF(SUM(C134:D134)=0,"",(SUM(C134:D134)+E133))</f>
        <v/>
      </c>
      <c r="F134" s="7"/>
    </row>
    <row r="135" customFormat="false" ht="12.75" hidden="false" customHeight="false" outlineLevel="0" collapsed="false">
      <c r="E135" s="53" t="str">
        <f aca="false">IF(SUM(C135:D135)=0,"",(SUM(C135:D135)+E134))</f>
        <v/>
      </c>
      <c r="F135" s="7"/>
    </row>
    <row r="136" customFormat="false" ht="12.75" hidden="false" customHeight="false" outlineLevel="0" collapsed="false">
      <c r="E136" s="53" t="str">
        <f aca="false">IF(SUM(C136:D136)=0,"",(SUM(C136:D136)+E135))</f>
        <v/>
      </c>
      <c r="F136" s="7"/>
    </row>
    <row r="137" customFormat="false" ht="12.75" hidden="false" customHeight="false" outlineLevel="0" collapsed="false">
      <c r="E137" s="53" t="str">
        <f aca="false">IF(SUM(C137:D137)=0,"",(SUM(C137:D137)+E136))</f>
        <v/>
      </c>
      <c r="F137" s="7"/>
    </row>
    <row r="138" customFormat="false" ht="12.75" hidden="false" customHeight="false" outlineLevel="0" collapsed="false">
      <c r="E138" s="53" t="str">
        <f aca="false">IF(SUM(C138:D138)=0,"",(SUM(C138:D138)+E137))</f>
        <v/>
      </c>
      <c r="F138" s="7"/>
    </row>
    <row r="139" customFormat="false" ht="12.75" hidden="false" customHeight="false" outlineLevel="0" collapsed="false">
      <c r="E139" s="53" t="str">
        <f aca="false">IF(SUM(C139:D139)=0,"",(SUM(C139:D139)+E138))</f>
        <v/>
      </c>
      <c r="F139" s="7"/>
    </row>
    <row r="140" customFormat="false" ht="12.75" hidden="false" customHeight="false" outlineLevel="0" collapsed="false">
      <c r="E140" s="53" t="str">
        <f aca="false">IF(SUM(C140:D140)=0,"",(SUM(C140:D140)+E139))</f>
        <v/>
      </c>
      <c r="F140" s="7"/>
    </row>
    <row r="141" customFormat="false" ht="12.75" hidden="false" customHeight="false" outlineLevel="0" collapsed="false">
      <c r="E141" s="53" t="str">
        <f aca="false">IF(SUM(C141:D141)=0,"",(SUM(C141:D141)+E140))</f>
        <v/>
      </c>
      <c r="F141" s="7"/>
    </row>
    <row r="142" customFormat="false" ht="12.75" hidden="false" customHeight="false" outlineLevel="0" collapsed="false">
      <c r="E142" s="53" t="str">
        <f aca="false">IF(SUM(C142:D142)=0,"",(SUM(C142:D142)+E141))</f>
        <v/>
      </c>
      <c r="F142" s="7"/>
    </row>
    <row r="143" customFormat="false" ht="12.75" hidden="false" customHeight="false" outlineLevel="0" collapsed="false">
      <c r="E143" s="53" t="str">
        <f aca="false">IF(SUM(C143:D143)=0,"",(SUM(C143:D143)+E142))</f>
        <v/>
      </c>
      <c r="F143" s="7"/>
    </row>
    <row r="144" customFormat="false" ht="12.75" hidden="false" customHeight="false" outlineLevel="0" collapsed="false">
      <c r="E144" s="53" t="str">
        <f aca="false">IF(SUM(C144:D144)=0,"",(SUM(C144:D144)+E143))</f>
        <v/>
      </c>
      <c r="F144" s="7"/>
    </row>
    <row r="145" customFormat="false" ht="12.75" hidden="false" customHeight="false" outlineLevel="0" collapsed="false">
      <c r="E145" s="53" t="str">
        <f aca="false">IF(SUM(C145:D145)=0,"",(SUM(C145:D145)+E144))</f>
        <v/>
      </c>
      <c r="F145" s="7"/>
    </row>
    <row r="146" customFormat="false" ht="12.75" hidden="false" customHeight="false" outlineLevel="0" collapsed="false">
      <c r="E146" s="53" t="str">
        <f aca="false">IF(SUM(C146:D146)=0,"",(SUM(C146:D146)+E145))</f>
        <v/>
      </c>
      <c r="F146" s="7"/>
    </row>
    <row r="147" customFormat="false" ht="12.75" hidden="false" customHeight="false" outlineLevel="0" collapsed="false">
      <c r="E147" s="53" t="str">
        <f aca="false">IF(SUM(C147:D147)=0,"",(SUM(C147:D147)+E146))</f>
        <v/>
      </c>
      <c r="F147" s="7"/>
    </row>
    <row r="148" customFormat="false" ht="12.75" hidden="false" customHeight="false" outlineLevel="0" collapsed="false">
      <c r="E148" s="53" t="str">
        <f aca="false">IF(SUM(C148:D148)=0,"",(SUM(C148:D148)+E147))</f>
        <v/>
      </c>
      <c r="F148" s="7"/>
    </row>
    <row r="149" customFormat="false" ht="12.75" hidden="false" customHeight="false" outlineLevel="0" collapsed="false">
      <c r="E149" s="53" t="str">
        <f aca="false">IF(SUM(C149:D149)=0,"",(SUM(C149:D149)+E148))</f>
        <v/>
      </c>
      <c r="F149" s="7"/>
    </row>
    <row r="150" customFormat="false" ht="12.75" hidden="false" customHeight="false" outlineLevel="0" collapsed="false">
      <c r="E150" s="53" t="str">
        <f aca="false">IF(SUM(C150:D150)=0,"",(SUM(C150:D150)+E149))</f>
        <v/>
      </c>
      <c r="F150" s="7"/>
    </row>
    <row r="151" customFormat="false" ht="12.75" hidden="false" customHeight="false" outlineLevel="0" collapsed="false">
      <c r="E151" s="53" t="str">
        <f aca="false">IF(SUM(C151:D151)=0,"",(SUM(C151:D151)+E150))</f>
        <v/>
      </c>
      <c r="F151" s="7"/>
    </row>
    <row r="152" customFormat="false" ht="12.75" hidden="false" customHeight="false" outlineLevel="0" collapsed="false">
      <c r="E152" s="53" t="str">
        <f aca="false">IF(SUM(C152:D152)=0,"",(SUM(C152:D152)+E151))</f>
        <v/>
      </c>
      <c r="F152" s="7"/>
    </row>
    <row r="153" customFormat="false" ht="12.75" hidden="false" customHeight="false" outlineLevel="0" collapsed="false">
      <c r="E153" s="53" t="str">
        <f aca="false">IF(SUM(C153:D153)=0,"",(SUM(C153:D153)+E152))</f>
        <v/>
      </c>
      <c r="F153" s="7"/>
    </row>
    <row r="154" customFormat="false" ht="12.75" hidden="false" customHeight="false" outlineLevel="0" collapsed="false">
      <c r="E154" s="53" t="str">
        <f aca="false">IF(SUM(C154:D154)=0,"",(SUM(C154:D154)+E153))</f>
        <v/>
      </c>
      <c r="F154" s="7"/>
    </row>
    <row r="155" customFormat="false" ht="12.75" hidden="false" customHeight="false" outlineLevel="0" collapsed="false">
      <c r="E155" s="53" t="str">
        <f aca="false">IF(SUM(C155:D155)=0,"",(SUM(C155:D155)+E154))</f>
        <v/>
      </c>
      <c r="F155" s="7"/>
    </row>
    <row r="156" customFormat="false" ht="12.75" hidden="false" customHeight="false" outlineLevel="0" collapsed="false">
      <c r="E156" s="53" t="str">
        <f aca="false">IF(SUM(C156:D156)=0,"",(SUM(C156:D156)+E155))</f>
        <v/>
      </c>
      <c r="F156" s="7"/>
    </row>
    <row r="157" customFormat="false" ht="12.75" hidden="false" customHeight="false" outlineLevel="0" collapsed="false">
      <c r="E157" s="53" t="str">
        <f aca="false">IF(SUM(C157:D157)=0,"",(SUM(C157:D157)+E156))</f>
        <v/>
      </c>
      <c r="F157" s="7"/>
    </row>
    <row r="158" customFormat="false" ht="12.75" hidden="false" customHeight="false" outlineLevel="0" collapsed="false">
      <c r="E158" s="53" t="str">
        <f aca="false">IF(SUM(C158:D158)=0,"",(SUM(C158:D158)+E157))</f>
        <v/>
      </c>
      <c r="F158" s="7"/>
    </row>
    <row r="159" customFormat="false" ht="12.75" hidden="false" customHeight="false" outlineLevel="0" collapsed="false">
      <c r="E159" s="53" t="str">
        <f aca="false">IF(SUM(C159:D159)=0,"",(SUM(C159:D159)+E158))</f>
        <v/>
      </c>
      <c r="F159" s="7"/>
    </row>
    <row r="160" customFormat="false" ht="12.75" hidden="false" customHeight="false" outlineLevel="0" collapsed="false">
      <c r="E160" s="53" t="str">
        <f aca="false">IF(SUM(C160:D160)=0,"",(SUM(C160:D160)+E159))</f>
        <v/>
      </c>
      <c r="F160" s="7"/>
    </row>
    <row r="161" customFormat="false" ht="12.75" hidden="false" customHeight="false" outlineLevel="0" collapsed="false">
      <c r="E161" s="53" t="str">
        <f aca="false">IF(SUM(C161:D161)=0,"",(SUM(C161:D161)+E160))</f>
        <v/>
      </c>
      <c r="F161" s="7"/>
    </row>
    <row r="162" customFormat="false" ht="12.75" hidden="false" customHeight="false" outlineLevel="0" collapsed="false">
      <c r="E162" s="53" t="str">
        <f aca="false">IF(SUM(C162:D162)=0,"",(SUM(C162:D162)+E161))</f>
        <v/>
      </c>
      <c r="F162" s="7"/>
    </row>
    <row r="163" customFormat="false" ht="12.75" hidden="false" customHeight="false" outlineLevel="0" collapsed="false">
      <c r="E163" s="53" t="str">
        <f aca="false">IF(SUM(C163:D163)=0,"",(SUM(C163:D163)+E162))</f>
        <v/>
      </c>
      <c r="F163" s="7"/>
    </row>
    <row r="164" customFormat="false" ht="12.75" hidden="false" customHeight="false" outlineLevel="0" collapsed="false">
      <c r="E164" s="53" t="str">
        <f aca="false">IF(SUM(C164:D164)=0,"",(SUM(C164:D164)+E163))</f>
        <v/>
      </c>
      <c r="F164" s="7"/>
    </row>
    <row r="165" customFormat="false" ht="12.75" hidden="false" customHeight="false" outlineLevel="0" collapsed="false">
      <c r="E165" s="53" t="str">
        <f aca="false">IF(SUM(C165:D165)=0,"",(SUM(C165:D165)+E164))</f>
        <v/>
      </c>
      <c r="F165" s="7"/>
    </row>
    <row r="166" customFormat="false" ht="12.75" hidden="false" customHeight="false" outlineLevel="0" collapsed="false">
      <c r="E166" s="53" t="str">
        <f aca="false">IF(SUM(C166:D166)=0,"",(SUM(C166:D166)+E165))</f>
        <v/>
      </c>
      <c r="F166" s="7"/>
    </row>
    <row r="167" customFormat="false" ht="12.75" hidden="false" customHeight="false" outlineLevel="0" collapsed="false">
      <c r="E167" s="53" t="str">
        <f aca="false">IF(SUM(C167:D167)=0,"",(SUM(C167:D167)+E166))</f>
        <v/>
      </c>
      <c r="F167" s="7"/>
    </row>
    <row r="168" customFormat="false" ht="12.75" hidden="false" customHeight="false" outlineLevel="0" collapsed="false">
      <c r="E168" s="53" t="str">
        <f aca="false">IF(SUM(C168:D168)=0,"",(SUM(C168:D168)+E167))</f>
        <v/>
      </c>
      <c r="F168" s="7"/>
    </row>
    <row r="169" customFormat="false" ht="12.75" hidden="false" customHeight="false" outlineLevel="0" collapsed="false">
      <c r="E169" s="53" t="str">
        <f aca="false">IF(SUM(C169:D169)=0,"",(SUM(C169:D169)+E168))</f>
        <v/>
      </c>
      <c r="F169" s="7"/>
    </row>
    <row r="170" customFormat="false" ht="12.75" hidden="false" customHeight="false" outlineLevel="0" collapsed="false">
      <c r="E170" s="53" t="str">
        <f aca="false">IF(SUM(C170:D170)=0,"",(SUM(C170:D170)+E169))</f>
        <v/>
      </c>
      <c r="F170" s="7"/>
    </row>
    <row r="171" customFormat="false" ht="12.75" hidden="false" customHeight="false" outlineLevel="0" collapsed="false">
      <c r="E171" s="53" t="str">
        <f aca="false">IF(SUM(C171:D171)=0,"",(SUM(C171:D171)+E170))</f>
        <v/>
      </c>
      <c r="F171" s="7"/>
    </row>
    <row r="172" customFormat="false" ht="12.75" hidden="false" customHeight="false" outlineLevel="0" collapsed="false">
      <c r="E172" s="53" t="str">
        <f aca="false">IF(SUM(C172:D172)=0,"",(SUM(C172:D172)+E171))</f>
        <v/>
      </c>
      <c r="F172" s="7"/>
    </row>
    <row r="173" customFormat="false" ht="12.75" hidden="false" customHeight="false" outlineLevel="0" collapsed="false">
      <c r="E173" s="53" t="str">
        <f aca="false">IF(SUM(C173:D173)=0,"",(SUM(C173:D173)+E172))</f>
        <v/>
      </c>
      <c r="F173" s="7"/>
    </row>
    <row r="174" customFormat="false" ht="12.75" hidden="false" customHeight="false" outlineLevel="0" collapsed="false">
      <c r="E174" s="53" t="str">
        <f aca="false">IF(SUM(C174:D174)=0,"",(SUM(C174:D174)+E173))</f>
        <v/>
      </c>
      <c r="F174" s="7"/>
    </row>
    <row r="175" customFormat="false" ht="12.75" hidden="false" customHeight="false" outlineLevel="0" collapsed="false">
      <c r="E175" s="53" t="str">
        <f aca="false">IF(SUM(C175:D175)=0,"",(SUM(C175:D175)+E174))</f>
        <v/>
      </c>
      <c r="F175" s="7"/>
    </row>
    <row r="176" customFormat="false" ht="12.75" hidden="false" customHeight="false" outlineLevel="0" collapsed="false">
      <c r="E176" s="53" t="str">
        <f aca="false">IF(SUM(C176:D176)=0,"",(SUM(C176:D176)+E175))</f>
        <v/>
      </c>
      <c r="F176" s="7"/>
    </row>
    <row r="177" customFormat="false" ht="12.75" hidden="false" customHeight="false" outlineLevel="0" collapsed="false">
      <c r="E177" s="53" t="str">
        <f aca="false">IF(SUM(C177:D177)=0,"",(SUM(C177:D177)+E176))</f>
        <v/>
      </c>
      <c r="F177" s="7"/>
    </row>
    <row r="178" customFormat="false" ht="12.75" hidden="false" customHeight="false" outlineLevel="0" collapsed="false">
      <c r="E178" s="53" t="str">
        <f aca="false">IF(SUM(C178:D178)=0,"",(SUM(C178:D178)+E177))</f>
        <v/>
      </c>
      <c r="F178" s="7"/>
    </row>
    <row r="179" customFormat="false" ht="12.75" hidden="false" customHeight="false" outlineLevel="0" collapsed="false">
      <c r="E179" s="53" t="str">
        <f aca="false">IF(SUM(C179:D179)=0,"",(SUM(C179:D179)+E178))</f>
        <v/>
      </c>
      <c r="F179" s="7"/>
    </row>
    <row r="180" customFormat="false" ht="12.75" hidden="false" customHeight="false" outlineLevel="0" collapsed="false">
      <c r="E180" s="53" t="str">
        <f aca="false">IF(SUM(C180:D180)=0,"",(SUM(C180:D180)+E179))</f>
        <v/>
      </c>
      <c r="F180" s="7"/>
    </row>
    <row r="181" customFormat="false" ht="12.75" hidden="false" customHeight="false" outlineLevel="0" collapsed="false">
      <c r="E181" s="53" t="str">
        <f aca="false">IF(SUM(C181:D181)=0,"",(SUM(C181:D181)+E180))</f>
        <v/>
      </c>
      <c r="F181" s="7"/>
    </row>
    <row r="182" customFormat="false" ht="12.75" hidden="false" customHeight="false" outlineLevel="0" collapsed="false">
      <c r="E182" s="53" t="str">
        <f aca="false">IF(SUM(C182:D182)=0,"",(SUM(C182:D182)+E181))</f>
        <v/>
      </c>
      <c r="F182" s="7"/>
    </row>
    <row r="183" customFormat="false" ht="12.75" hidden="false" customHeight="false" outlineLevel="0" collapsed="false">
      <c r="E183" s="53" t="str">
        <f aca="false">IF(SUM(C183:D183)=0,"",(SUM(C183:D183)+E182))</f>
        <v/>
      </c>
      <c r="F183" s="7"/>
    </row>
    <row r="184" customFormat="false" ht="12.75" hidden="false" customHeight="false" outlineLevel="0" collapsed="false">
      <c r="E184" s="53" t="str">
        <f aca="false">IF(SUM(C184:D184)=0,"",(SUM(C184:D184)+E183))</f>
        <v/>
      </c>
      <c r="F184" s="7"/>
    </row>
    <row r="185" customFormat="false" ht="12.75" hidden="false" customHeight="false" outlineLevel="0" collapsed="false">
      <c r="E185" s="53" t="str">
        <f aca="false">IF(SUM(C185:D185)=0,"",(SUM(C185:D185)+E184))</f>
        <v/>
      </c>
      <c r="F185" s="7"/>
    </row>
    <row r="186" customFormat="false" ht="12.75" hidden="false" customHeight="false" outlineLevel="0" collapsed="false">
      <c r="E186" s="53" t="str">
        <f aca="false">IF(SUM(C186:D186)=0,"",(SUM(C186:D186)+E185))</f>
        <v/>
      </c>
      <c r="F186" s="7"/>
    </row>
    <row r="187" customFormat="false" ht="12.75" hidden="false" customHeight="false" outlineLevel="0" collapsed="false">
      <c r="E187" s="53" t="str">
        <f aca="false">IF(SUM(C187:D187)=0,"",(SUM(C187:D187)+E186))</f>
        <v/>
      </c>
      <c r="F187" s="7"/>
    </row>
    <row r="188" customFormat="false" ht="12.75" hidden="false" customHeight="false" outlineLevel="0" collapsed="false">
      <c r="E188" s="53" t="str">
        <f aca="false">IF(SUM(C188:D188)=0,"",(SUM(C188:D188)+E187))</f>
        <v/>
      </c>
      <c r="F188" s="7"/>
    </row>
    <row r="189" customFormat="false" ht="12.75" hidden="false" customHeight="false" outlineLevel="0" collapsed="false">
      <c r="E189" s="53" t="str">
        <f aca="false">IF(SUM(C189:D189)=0,"",(SUM(C189:D189)+E188))</f>
        <v/>
      </c>
      <c r="F189" s="7"/>
    </row>
    <row r="190" customFormat="false" ht="12.75" hidden="false" customHeight="false" outlineLevel="0" collapsed="false">
      <c r="E190" s="53" t="str">
        <f aca="false">IF(SUM(C190:D190)=0,"",(SUM(C190:D190)+E189))</f>
        <v/>
      </c>
      <c r="F190" s="7"/>
    </row>
    <row r="191" customFormat="false" ht="12.75" hidden="false" customHeight="false" outlineLevel="0" collapsed="false">
      <c r="E191" s="53" t="str">
        <f aca="false">IF(SUM(C191:D191)=0,"",(SUM(C191:D191)+E190))</f>
        <v/>
      </c>
      <c r="F191" s="7"/>
    </row>
    <row r="192" customFormat="false" ht="12.75" hidden="false" customHeight="false" outlineLevel="0" collapsed="false">
      <c r="E192" s="53" t="str">
        <f aca="false">IF(SUM(C192:D192)=0,"",(SUM(C192:D192)+E191))</f>
        <v/>
      </c>
      <c r="F192" s="7"/>
    </row>
    <row r="193" customFormat="false" ht="12.75" hidden="false" customHeight="false" outlineLevel="0" collapsed="false">
      <c r="E193" s="53" t="str">
        <f aca="false">IF(SUM(C193:D193)=0,"",(SUM(C193:D193)+E192))</f>
        <v/>
      </c>
      <c r="F193" s="7"/>
    </row>
    <row r="194" customFormat="false" ht="12.75" hidden="false" customHeight="false" outlineLevel="0" collapsed="false">
      <c r="E194" s="53" t="str">
        <f aca="false">IF(SUM(C194:D194)=0,"",(SUM(C194:D194)+E193))</f>
        <v/>
      </c>
      <c r="F194" s="7"/>
    </row>
    <row r="195" customFormat="false" ht="12.75" hidden="false" customHeight="false" outlineLevel="0" collapsed="false">
      <c r="E195" s="53" t="str">
        <f aca="false">IF(SUM(C195:D195)=0,"",(SUM(C195:D195)+E194))</f>
        <v/>
      </c>
      <c r="F195" s="7"/>
    </row>
    <row r="196" customFormat="false" ht="12.75" hidden="false" customHeight="false" outlineLevel="0" collapsed="false">
      <c r="E196" s="53" t="str">
        <f aca="false">IF(SUM(C196:D196)=0,"",(SUM(C196:D196)+E195))</f>
        <v/>
      </c>
      <c r="F196" s="7"/>
    </row>
    <row r="197" customFormat="false" ht="12.75" hidden="false" customHeight="false" outlineLevel="0" collapsed="false">
      <c r="E197" s="53" t="str">
        <f aca="false">IF(SUM(C197:D197)=0,"",(SUM(C197:D197)+E196))</f>
        <v/>
      </c>
      <c r="F197" s="7"/>
    </row>
    <row r="198" customFormat="false" ht="12.75" hidden="false" customHeight="false" outlineLevel="0" collapsed="false">
      <c r="E198" s="53" t="str">
        <f aca="false">IF(SUM(C198:D198)=0,"",(SUM(C198:D198)+E197))</f>
        <v/>
      </c>
      <c r="F198" s="7"/>
    </row>
    <row r="199" customFormat="false" ht="12.75" hidden="false" customHeight="false" outlineLevel="0" collapsed="false">
      <c r="E199" s="53" t="str">
        <f aca="false">IF(SUM(C199:D199)=0,"",(SUM(C199:D199)+E198))</f>
        <v/>
      </c>
      <c r="F199" s="7"/>
    </row>
    <row r="200" customFormat="false" ht="12.75" hidden="false" customHeight="false" outlineLevel="0" collapsed="false">
      <c r="E200" s="53" t="str">
        <f aca="false">IF(SUM(C200:D200)=0,"",(SUM(C200:D200)+E199))</f>
        <v/>
      </c>
      <c r="F200" s="7"/>
    </row>
    <row r="201" customFormat="false" ht="12.75" hidden="false" customHeight="false" outlineLevel="0" collapsed="false">
      <c r="E201" s="53" t="str">
        <f aca="false">IF(SUM(C201:D201)=0,"",(SUM(C201:D201)+E200))</f>
        <v/>
      </c>
      <c r="F201" s="7"/>
    </row>
    <row r="202" customFormat="false" ht="12.75" hidden="false" customHeight="false" outlineLevel="0" collapsed="false">
      <c r="E202" s="53" t="str">
        <f aca="false">IF(SUM(C202:D202)=0,"",(SUM(C202:D202)+E201))</f>
        <v/>
      </c>
      <c r="F202" s="7"/>
    </row>
    <row r="203" customFormat="false" ht="12.75" hidden="false" customHeight="false" outlineLevel="0" collapsed="false">
      <c r="E203" s="53" t="str">
        <f aca="false">IF(SUM(C203:D203)=0,"",(SUM(C203:D203)+E202))</f>
        <v/>
      </c>
      <c r="F203" s="7"/>
    </row>
    <row r="204" customFormat="false" ht="12.75" hidden="false" customHeight="false" outlineLevel="0" collapsed="false">
      <c r="E204" s="53" t="str">
        <f aca="false">IF(SUM(C204:D204)=0,"",(SUM(C204:D204)+E203))</f>
        <v/>
      </c>
      <c r="F204" s="7"/>
    </row>
    <row r="205" customFormat="false" ht="12.75" hidden="false" customHeight="false" outlineLevel="0" collapsed="false">
      <c r="E205" s="53" t="str">
        <f aca="false">IF(SUM(C205:D205)=0,"",(SUM(C205:D205)+E204))</f>
        <v/>
      </c>
      <c r="F205" s="7"/>
    </row>
    <row r="206" customFormat="false" ht="12.75" hidden="false" customHeight="false" outlineLevel="0" collapsed="false">
      <c r="E206" s="53" t="str">
        <f aca="false">IF(SUM(C206:D206)=0,"",(SUM(C206:D206)+E205))</f>
        <v/>
      </c>
      <c r="F206" s="7"/>
    </row>
    <row r="207" customFormat="false" ht="12.75" hidden="false" customHeight="false" outlineLevel="0" collapsed="false">
      <c r="E207" s="53" t="str">
        <f aca="false">IF(SUM(C207:D207)=0,"",(SUM(C207:D207)+E206))</f>
        <v/>
      </c>
      <c r="F207" s="7"/>
    </row>
    <row r="208" customFormat="false" ht="12.75" hidden="false" customHeight="false" outlineLevel="0" collapsed="false">
      <c r="E208" s="53" t="str">
        <f aca="false">IF(SUM(C208:D208)=0,"",(SUM(C208:D208)+E207))</f>
        <v/>
      </c>
      <c r="F208" s="7"/>
    </row>
    <row r="209" customFormat="false" ht="12.75" hidden="false" customHeight="false" outlineLevel="0" collapsed="false">
      <c r="E209" s="53" t="str">
        <f aca="false">IF(SUM(C209:D209)=0,"",(SUM(C209:D209)+E208))</f>
        <v/>
      </c>
      <c r="F209" s="7"/>
    </row>
    <row r="210" customFormat="false" ht="12.75" hidden="false" customHeight="false" outlineLevel="0" collapsed="false">
      <c r="E210" s="53" t="str">
        <f aca="false">IF(SUM(C210:D210)=0,"",(SUM(C210:D210)+E209))</f>
        <v/>
      </c>
      <c r="F210" s="7"/>
    </row>
    <row r="211" customFormat="false" ht="12.75" hidden="false" customHeight="false" outlineLevel="0" collapsed="false">
      <c r="E211" s="53" t="str">
        <f aca="false">IF(SUM(C211:D211)=0,"",(SUM(C211:D211)+E210))</f>
        <v/>
      </c>
      <c r="F211" s="7"/>
    </row>
    <row r="212" customFormat="false" ht="12.75" hidden="false" customHeight="false" outlineLevel="0" collapsed="false">
      <c r="E212" s="53" t="str">
        <f aca="false">IF(SUM(C212:D212)=0,"",(SUM(C212:D212)+E211))</f>
        <v/>
      </c>
      <c r="F212" s="7"/>
    </row>
    <row r="213" customFormat="false" ht="12.75" hidden="false" customHeight="false" outlineLevel="0" collapsed="false">
      <c r="E213" s="53" t="str">
        <f aca="false">IF(SUM(C213:D213)=0,"",(SUM(C213:D213)+E212))</f>
        <v/>
      </c>
      <c r="F213" s="7"/>
    </row>
    <row r="214" customFormat="false" ht="12.75" hidden="false" customHeight="false" outlineLevel="0" collapsed="false">
      <c r="E214" s="53" t="str">
        <f aca="false">IF(SUM(C214:D214)=0,"",(SUM(C214:D214)+E213))</f>
        <v/>
      </c>
      <c r="F214" s="7"/>
    </row>
    <row r="215" customFormat="false" ht="12.75" hidden="false" customHeight="false" outlineLevel="0" collapsed="false">
      <c r="E215" s="53" t="str">
        <f aca="false">IF(SUM(C215:D215)=0,"",(SUM(C215:D215)+E214))</f>
        <v/>
      </c>
      <c r="F215" s="7"/>
    </row>
    <row r="216" customFormat="false" ht="12.75" hidden="false" customHeight="false" outlineLevel="0" collapsed="false">
      <c r="E216" s="53" t="str">
        <f aca="false">IF(SUM(C216:D216)=0,"",(SUM(C216:D216)+E215))</f>
        <v/>
      </c>
      <c r="F216" s="7"/>
    </row>
    <row r="217" customFormat="false" ht="12.75" hidden="false" customHeight="false" outlineLevel="0" collapsed="false">
      <c r="E217" s="53" t="str">
        <f aca="false">IF(SUM(C217:D217)=0,"",(SUM(C217:D217)+E216))</f>
        <v/>
      </c>
      <c r="F217" s="7"/>
    </row>
    <row r="218" customFormat="false" ht="12.75" hidden="false" customHeight="false" outlineLevel="0" collapsed="false">
      <c r="E218" s="53" t="str">
        <f aca="false">IF(SUM(C218:D218)=0,"",(SUM(C218:D218)+E217))</f>
        <v/>
      </c>
      <c r="F218" s="7"/>
    </row>
    <row r="219" customFormat="false" ht="12.75" hidden="false" customHeight="false" outlineLevel="0" collapsed="false">
      <c r="E219" s="53" t="str">
        <f aca="false">IF(SUM(C219:D219)=0,"",(SUM(C219:D219)+E218))</f>
        <v/>
      </c>
      <c r="F219" s="7"/>
    </row>
    <row r="220" customFormat="false" ht="12.75" hidden="false" customHeight="false" outlineLevel="0" collapsed="false">
      <c r="E220" s="53" t="str">
        <f aca="false">IF(SUM(C220:D220)=0,"",(SUM(C220:D220)+E219))</f>
        <v/>
      </c>
      <c r="F220" s="7"/>
    </row>
    <row r="221" customFormat="false" ht="12.75" hidden="false" customHeight="false" outlineLevel="0" collapsed="false">
      <c r="E221" s="53" t="str">
        <f aca="false">IF(SUM(C221:D221)=0,"",(SUM(C221:D221)+E220))</f>
        <v/>
      </c>
      <c r="F221" s="7"/>
    </row>
    <row r="222" customFormat="false" ht="12.75" hidden="false" customHeight="false" outlineLevel="0" collapsed="false">
      <c r="E222" s="53" t="str">
        <f aca="false">IF(SUM(C222:D222)=0,"",(SUM(C222:D222)+E221))</f>
        <v/>
      </c>
      <c r="F222" s="7"/>
    </row>
    <row r="223" customFormat="false" ht="12.75" hidden="false" customHeight="false" outlineLevel="0" collapsed="false">
      <c r="E223" s="53" t="str">
        <f aca="false">IF(SUM(C223:D223)=0,"",(SUM(C223:D223)+E222))</f>
        <v/>
      </c>
      <c r="F223" s="7"/>
    </row>
    <row r="224" customFormat="false" ht="12.75" hidden="false" customHeight="false" outlineLevel="0" collapsed="false">
      <c r="E224" s="53" t="str">
        <f aca="false">IF(SUM(C224:D224)=0,"",(SUM(C224:D224)+E223))</f>
        <v/>
      </c>
      <c r="F224" s="7"/>
    </row>
    <row r="225" customFormat="false" ht="12.75" hidden="false" customHeight="false" outlineLevel="0" collapsed="false">
      <c r="E225" s="53" t="str">
        <f aca="false">IF(SUM(C225:D225)=0,"",(SUM(C225:D225)+E224))</f>
        <v/>
      </c>
      <c r="F225" s="7"/>
    </row>
    <row r="226" customFormat="false" ht="12.75" hidden="false" customHeight="false" outlineLevel="0" collapsed="false">
      <c r="E226" s="53" t="str">
        <f aca="false">IF(SUM(C226:D226)=0,"",(SUM(C226:D226)+E225))</f>
        <v/>
      </c>
      <c r="F226" s="7"/>
    </row>
    <row r="227" customFormat="false" ht="12.75" hidden="false" customHeight="false" outlineLevel="0" collapsed="false">
      <c r="E227" s="53" t="str">
        <f aca="false">IF(SUM(C227:D227)=0,"",(SUM(C227:D227)+E226))</f>
        <v/>
      </c>
      <c r="F227" s="7"/>
    </row>
    <row r="228" customFormat="false" ht="12.75" hidden="false" customHeight="false" outlineLevel="0" collapsed="false">
      <c r="E228" s="53" t="str">
        <f aca="false">IF(SUM(C228:D228)=0,"",(SUM(C228:D228)+E227))</f>
        <v/>
      </c>
      <c r="F228" s="7"/>
    </row>
    <row r="229" customFormat="false" ht="12.75" hidden="false" customHeight="false" outlineLevel="0" collapsed="false">
      <c r="E229" s="53" t="str">
        <f aca="false">IF(SUM(C229:D229)=0,"",(SUM(C229:D229)+E228))</f>
        <v/>
      </c>
      <c r="F229" s="7"/>
    </row>
    <row r="230" customFormat="false" ht="12.75" hidden="false" customHeight="false" outlineLevel="0" collapsed="false">
      <c r="E230" s="53" t="str">
        <f aca="false">IF(SUM(C230:D230)=0,"",(SUM(C230:D230)+E229))</f>
        <v/>
      </c>
      <c r="F230" s="7"/>
    </row>
    <row r="231" customFormat="false" ht="12.75" hidden="false" customHeight="false" outlineLevel="0" collapsed="false">
      <c r="E231" s="53" t="str">
        <f aca="false">IF(SUM(C231:D231)=0,"",(SUM(C231:D231)+E230))</f>
        <v/>
      </c>
      <c r="F231" s="7"/>
    </row>
    <row r="232" customFormat="false" ht="12.75" hidden="false" customHeight="false" outlineLevel="0" collapsed="false">
      <c r="E232" s="53" t="str">
        <f aca="false">IF(SUM(C232:D232)=0,"",(SUM(C232:D232)+E231))</f>
        <v/>
      </c>
      <c r="F232" s="7"/>
    </row>
    <row r="233" customFormat="false" ht="12.75" hidden="false" customHeight="false" outlineLevel="0" collapsed="false">
      <c r="E233" s="53" t="str">
        <f aca="false">IF(SUM(C233:D233)=0,"",(SUM(C233:D233)+E232))</f>
        <v/>
      </c>
      <c r="F233" s="7"/>
    </row>
    <row r="234" customFormat="false" ht="12.75" hidden="false" customHeight="false" outlineLevel="0" collapsed="false">
      <c r="E234" s="53" t="str">
        <f aca="false">IF(SUM(C234:D234)=0,"",(SUM(C234:D234)+E233))</f>
        <v/>
      </c>
      <c r="F234" s="7"/>
    </row>
    <row r="235" customFormat="false" ht="12.75" hidden="false" customHeight="false" outlineLevel="0" collapsed="false">
      <c r="E235" s="53" t="str">
        <f aca="false">IF(SUM(C235:D235)=0,"",(SUM(C235:D235)+E234))</f>
        <v/>
      </c>
      <c r="F235" s="7"/>
    </row>
    <row r="236" customFormat="false" ht="12.75" hidden="false" customHeight="false" outlineLevel="0" collapsed="false">
      <c r="E236" s="53" t="str">
        <f aca="false">IF(SUM(C236:D236)=0,"",(SUM(C236:D236)+E235))</f>
        <v/>
      </c>
      <c r="F236" s="7"/>
    </row>
    <row r="237" customFormat="false" ht="12.75" hidden="false" customHeight="false" outlineLevel="0" collapsed="false">
      <c r="E237" s="53" t="str">
        <f aca="false">IF(SUM(C237:D237)=0,"",(SUM(C237:D237)+E236))</f>
        <v/>
      </c>
      <c r="F237" s="7"/>
    </row>
    <row r="238" customFormat="false" ht="12.75" hidden="false" customHeight="false" outlineLevel="0" collapsed="false">
      <c r="E238" s="53" t="str">
        <f aca="false">IF(SUM(C238:D238)=0,"",(SUM(C238:D238)+E237))</f>
        <v/>
      </c>
      <c r="F238" s="7"/>
    </row>
    <row r="239" customFormat="false" ht="12.75" hidden="false" customHeight="false" outlineLevel="0" collapsed="false">
      <c r="E239" s="53" t="str">
        <f aca="false">IF(SUM(C239:D239)=0,"",(SUM(C239:D239)+E238))</f>
        <v/>
      </c>
      <c r="F239" s="7"/>
    </row>
    <row r="240" customFormat="false" ht="12.75" hidden="false" customHeight="false" outlineLevel="0" collapsed="false">
      <c r="E240" s="53" t="str">
        <f aca="false">IF(SUM(C240:D240)=0,"",(SUM(C240:D240)+E239))</f>
        <v/>
      </c>
      <c r="F240" s="7"/>
    </row>
    <row r="241" customFormat="false" ht="12.75" hidden="false" customHeight="false" outlineLevel="0" collapsed="false">
      <c r="E241" s="53" t="str">
        <f aca="false">IF(SUM(C241:D241)=0,"",(SUM(C241:D241)+E240))</f>
        <v/>
      </c>
      <c r="F241" s="7"/>
    </row>
    <row r="242" customFormat="false" ht="12.75" hidden="false" customHeight="false" outlineLevel="0" collapsed="false">
      <c r="E242" s="53" t="str">
        <f aca="false">IF(SUM(C242:D242)=0,"",(SUM(C242:D242)+E241))</f>
        <v/>
      </c>
      <c r="F242" s="7"/>
    </row>
    <row r="243" customFormat="false" ht="12.75" hidden="false" customHeight="false" outlineLevel="0" collapsed="false">
      <c r="E243" s="53" t="str">
        <f aca="false">IF(SUM(C243:D243)=0,"",(SUM(C243:D243)+E242))</f>
        <v/>
      </c>
      <c r="F243" s="7"/>
    </row>
    <row r="244" customFormat="false" ht="12.75" hidden="false" customHeight="false" outlineLevel="0" collapsed="false">
      <c r="E244" s="53" t="str">
        <f aca="false">IF(SUM(C244:D244)=0,"",(SUM(C244:D244)+E243))</f>
        <v/>
      </c>
      <c r="F244" s="7"/>
    </row>
    <row r="245" customFormat="false" ht="12.75" hidden="false" customHeight="false" outlineLevel="0" collapsed="false">
      <c r="E245" s="53" t="str">
        <f aca="false">IF(SUM(C245:D245)=0,"",(SUM(C245:D245)+E244))</f>
        <v/>
      </c>
      <c r="F245" s="7"/>
    </row>
    <row r="246" customFormat="false" ht="12.75" hidden="false" customHeight="false" outlineLevel="0" collapsed="false">
      <c r="E246" s="53" t="str">
        <f aca="false">IF(SUM(C246:D246)=0,"",(SUM(C246:D246)+E245))</f>
        <v/>
      </c>
      <c r="F246" s="7"/>
    </row>
    <row r="247" customFormat="false" ht="12.75" hidden="false" customHeight="false" outlineLevel="0" collapsed="false">
      <c r="E247" s="53" t="str">
        <f aca="false">IF(SUM(C247:D247)=0,"",(SUM(C247:D247)+E246))</f>
        <v/>
      </c>
      <c r="F247" s="7"/>
    </row>
    <row r="248" customFormat="false" ht="12.75" hidden="false" customHeight="false" outlineLevel="0" collapsed="false">
      <c r="E248" s="53" t="str">
        <f aca="false">IF(SUM(C248:D248)=0,"",(SUM(C248:D248)+E247))</f>
        <v/>
      </c>
      <c r="F248" s="7"/>
    </row>
    <row r="249" customFormat="false" ht="12.75" hidden="false" customHeight="false" outlineLevel="0" collapsed="false">
      <c r="E249" s="53" t="str">
        <f aca="false">IF(SUM(C249:D249)=0,"",(SUM(C249:D249)+E248))</f>
        <v/>
      </c>
      <c r="F249" s="7"/>
    </row>
    <row r="250" customFormat="false" ht="12.75" hidden="false" customHeight="false" outlineLevel="0" collapsed="false">
      <c r="E250" s="53" t="str">
        <f aca="false">IF(SUM(C250:D250)=0,"",(SUM(C250:D250)+E249))</f>
        <v/>
      </c>
      <c r="F250" s="7"/>
    </row>
    <row r="251" customFormat="false" ht="12.75" hidden="false" customHeight="false" outlineLevel="0" collapsed="false">
      <c r="E251" s="53" t="str">
        <f aca="false">IF(SUM(C251:D251)=0,"",(SUM(C251:D251)+E250))</f>
        <v/>
      </c>
      <c r="F251" s="7"/>
    </row>
    <row r="252" customFormat="false" ht="12.75" hidden="false" customHeight="false" outlineLevel="0" collapsed="false">
      <c r="E252" s="53" t="str">
        <f aca="false">IF(SUM(C252:D252)=0,"",(SUM(C252:D252)+E251))</f>
        <v/>
      </c>
      <c r="F252" s="7"/>
    </row>
    <row r="253" customFormat="false" ht="12.75" hidden="false" customHeight="false" outlineLevel="0" collapsed="false">
      <c r="E253" s="53" t="str">
        <f aca="false">IF(SUM(C253:D253)=0,"",(SUM(C253:D253)+E252))</f>
        <v/>
      </c>
      <c r="F253" s="7"/>
    </row>
    <row r="254" customFormat="false" ht="12.75" hidden="false" customHeight="false" outlineLevel="0" collapsed="false">
      <c r="E254" s="53" t="str">
        <f aca="false">IF(SUM(C254:D254)=0,"",(SUM(C254:D254)+E253))</f>
        <v/>
      </c>
      <c r="F254" s="7"/>
    </row>
    <row r="255" customFormat="false" ht="12.75" hidden="false" customHeight="false" outlineLevel="0" collapsed="false">
      <c r="E255" s="53" t="str">
        <f aca="false">IF(SUM(C255:D255)=0,"",(SUM(C255:D255)+E254))</f>
        <v/>
      </c>
      <c r="F255" s="7"/>
    </row>
    <row r="256" customFormat="false" ht="12.75" hidden="false" customHeight="false" outlineLevel="0" collapsed="false">
      <c r="E256" s="53" t="str">
        <f aca="false">IF(SUM(C256:D256)=0,"",(SUM(C256:D256)+E255))</f>
        <v/>
      </c>
      <c r="F256" s="7"/>
    </row>
    <row r="257" customFormat="false" ht="12.75" hidden="false" customHeight="false" outlineLevel="0" collapsed="false">
      <c r="E257" s="53" t="str">
        <f aca="false">IF(SUM(C257:D257)=0,"",(SUM(C257:D257)+E256))</f>
        <v/>
      </c>
      <c r="F257" s="7"/>
    </row>
    <row r="258" customFormat="false" ht="12.75" hidden="false" customHeight="false" outlineLevel="0" collapsed="false">
      <c r="E258" s="53" t="str">
        <f aca="false">IF(SUM(C258:D258)=0,"",(SUM(C258:D258)+E257))</f>
        <v/>
      </c>
      <c r="F258" s="7"/>
    </row>
    <row r="259" customFormat="false" ht="12.75" hidden="false" customHeight="false" outlineLevel="0" collapsed="false">
      <c r="E259" s="53" t="str">
        <f aca="false">IF(SUM(C259:D259)=0,"",(SUM(C259:D259)+E258))</f>
        <v/>
      </c>
      <c r="F259" s="7"/>
    </row>
    <row r="260" customFormat="false" ht="12.75" hidden="false" customHeight="false" outlineLevel="0" collapsed="false">
      <c r="E260" s="53" t="str">
        <f aca="false">IF(SUM(C260:D260)=0,"",(SUM(C260:D260)+E259))</f>
        <v/>
      </c>
      <c r="F260" s="7"/>
    </row>
    <row r="261" customFormat="false" ht="12.75" hidden="false" customHeight="false" outlineLevel="0" collapsed="false">
      <c r="E261" s="53" t="str">
        <f aca="false">IF(SUM(C261:D261)=0,"",(SUM(C261:D261)+E260))</f>
        <v/>
      </c>
      <c r="F261" s="7"/>
    </row>
    <row r="262" customFormat="false" ht="12.75" hidden="false" customHeight="false" outlineLevel="0" collapsed="false">
      <c r="E262" s="53" t="str">
        <f aca="false">IF(SUM(C262:D262)=0,"",(SUM(C262:D262)+E261))</f>
        <v/>
      </c>
      <c r="F262" s="7"/>
    </row>
    <row r="263" customFormat="false" ht="12.75" hidden="false" customHeight="false" outlineLevel="0" collapsed="false">
      <c r="E263" s="53" t="str">
        <f aca="false">IF(SUM(C263:D263)=0,"",(SUM(C263:D263)+E262))</f>
        <v/>
      </c>
      <c r="F263" s="7"/>
    </row>
    <row r="264" customFormat="false" ht="12.75" hidden="false" customHeight="false" outlineLevel="0" collapsed="false">
      <c r="E264" s="53" t="str">
        <f aca="false">IF(SUM(C264:D264)=0,"",(SUM(C264:D264)+E263))</f>
        <v/>
      </c>
      <c r="F264" s="7"/>
    </row>
    <row r="265" customFormat="false" ht="12.75" hidden="false" customHeight="false" outlineLevel="0" collapsed="false">
      <c r="E265" s="53" t="str">
        <f aca="false">IF(SUM(C265:D265)=0,"",(SUM(C265:D265)+E264))</f>
        <v/>
      </c>
      <c r="F265" s="7"/>
    </row>
    <row r="266" customFormat="false" ht="12.75" hidden="false" customHeight="false" outlineLevel="0" collapsed="false">
      <c r="E266" s="53" t="str">
        <f aca="false">IF(SUM(C266:D266)=0,"",(SUM(C266:D266)+E265))</f>
        <v/>
      </c>
      <c r="F266" s="7"/>
    </row>
    <row r="267" customFormat="false" ht="12.75" hidden="false" customHeight="false" outlineLevel="0" collapsed="false">
      <c r="E267" s="53" t="str">
        <f aca="false">IF(SUM(C267:D267)=0,"",(SUM(C267:D267)+E266))</f>
        <v/>
      </c>
      <c r="F267" s="7"/>
    </row>
    <row r="268" customFormat="false" ht="12.75" hidden="false" customHeight="false" outlineLevel="0" collapsed="false">
      <c r="E268" s="53" t="str">
        <f aca="false">IF(SUM(C268:D268)=0,"",(SUM(C268:D268)+E267))</f>
        <v/>
      </c>
      <c r="F268" s="7"/>
    </row>
    <row r="269" customFormat="false" ht="12.75" hidden="false" customHeight="false" outlineLevel="0" collapsed="false">
      <c r="E269" s="53" t="str">
        <f aca="false">IF(SUM(C269:D269)=0,"",(SUM(C269:D269)+E268))</f>
        <v/>
      </c>
      <c r="F269" s="7"/>
    </row>
    <row r="270" customFormat="false" ht="12.75" hidden="false" customHeight="false" outlineLevel="0" collapsed="false">
      <c r="E270" s="53" t="str">
        <f aca="false">IF(SUM(C270:D270)=0,"",(SUM(C270:D270)+E269))</f>
        <v/>
      </c>
      <c r="F270" s="7"/>
    </row>
    <row r="271" customFormat="false" ht="12.75" hidden="false" customHeight="false" outlineLevel="0" collapsed="false">
      <c r="E271" s="53" t="str">
        <f aca="false">IF(SUM(C271:D271)=0,"",(SUM(C271:D271)+E270))</f>
        <v/>
      </c>
      <c r="F271" s="7"/>
    </row>
    <row r="272" customFormat="false" ht="12.75" hidden="false" customHeight="false" outlineLevel="0" collapsed="false">
      <c r="E272" s="53" t="str">
        <f aca="false">IF(SUM(C272:D272)=0,"",(SUM(C272:D272)+E271))</f>
        <v/>
      </c>
      <c r="F272" s="7"/>
    </row>
    <row r="273" customFormat="false" ht="12.75" hidden="false" customHeight="false" outlineLevel="0" collapsed="false">
      <c r="E273" s="53" t="str">
        <f aca="false">IF(SUM(C273:D273)=0,"",(SUM(C273:D273)+E272))</f>
        <v/>
      </c>
      <c r="F273" s="7"/>
    </row>
    <row r="274" customFormat="false" ht="12.75" hidden="false" customHeight="false" outlineLevel="0" collapsed="false">
      <c r="E274" s="53" t="str">
        <f aca="false">IF(SUM(C274:D274)=0,"",(SUM(C274:D274)+E273))</f>
        <v/>
      </c>
      <c r="F274" s="7"/>
    </row>
    <row r="275" customFormat="false" ht="12.75" hidden="false" customHeight="false" outlineLevel="0" collapsed="false">
      <c r="E275" s="53" t="str">
        <f aca="false">IF(SUM(C275:D275)=0,"",(SUM(C275:D275)+E274))</f>
        <v/>
      </c>
      <c r="F275" s="7"/>
    </row>
    <row r="276" customFormat="false" ht="12.75" hidden="false" customHeight="false" outlineLevel="0" collapsed="false">
      <c r="E276" s="53" t="str">
        <f aca="false">IF(SUM(C276:D276)=0,"",(SUM(C276:D276)+E275))</f>
        <v/>
      </c>
      <c r="F276" s="7"/>
    </row>
    <row r="277" customFormat="false" ht="12.75" hidden="false" customHeight="false" outlineLevel="0" collapsed="false">
      <c r="E277" s="53" t="str">
        <f aca="false">IF(SUM(C277:D277)=0,"",(SUM(C277:D277)+E276))</f>
        <v/>
      </c>
      <c r="F277" s="7"/>
    </row>
    <row r="278" customFormat="false" ht="12.75" hidden="false" customHeight="false" outlineLevel="0" collapsed="false">
      <c r="E278" s="53" t="str">
        <f aca="false">IF(SUM(C278:D278)=0,"",(SUM(C278:D278)+E277))</f>
        <v/>
      </c>
      <c r="F278" s="7"/>
    </row>
    <row r="279" customFormat="false" ht="12.75" hidden="false" customHeight="false" outlineLevel="0" collapsed="false">
      <c r="E279" s="53" t="str">
        <f aca="false">IF(SUM(C279:D279)=0,"",(SUM(C279:D279)+E278))</f>
        <v/>
      </c>
      <c r="F279" s="7"/>
    </row>
    <row r="280" customFormat="false" ht="12.75" hidden="false" customHeight="false" outlineLevel="0" collapsed="false">
      <c r="E280" s="53" t="str">
        <f aca="false">IF(SUM(C280:D280)=0,"",(SUM(C280:D280)+E279))</f>
        <v/>
      </c>
      <c r="F280" s="7"/>
    </row>
    <row r="281" customFormat="false" ht="12.75" hidden="false" customHeight="false" outlineLevel="0" collapsed="false">
      <c r="E281" s="53" t="str">
        <f aca="false">IF(SUM(C281:D281)=0,"",(SUM(C281:D281)+E280))</f>
        <v/>
      </c>
      <c r="F281" s="7"/>
    </row>
    <row r="282" customFormat="false" ht="12.75" hidden="false" customHeight="false" outlineLevel="0" collapsed="false">
      <c r="E282" s="53" t="str">
        <f aca="false">IF(SUM(C282:D282)=0,"",(SUM(C282:D282)+E281))</f>
        <v/>
      </c>
      <c r="F282" s="7"/>
    </row>
    <row r="283" customFormat="false" ht="12.75" hidden="false" customHeight="false" outlineLevel="0" collapsed="false">
      <c r="E283" s="53" t="str">
        <f aca="false">IF(SUM(C283:D283)=0,"",(SUM(C283:D283)+E282))</f>
        <v/>
      </c>
      <c r="F283" s="7"/>
    </row>
    <row r="284" customFormat="false" ht="12.75" hidden="false" customHeight="false" outlineLevel="0" collapsed="false">
      <c r="E284" s="53" t="str">
        <f aca="false">IF(SUM(C284:D284)=0,"",(SUM(C284:D284)+E283))</f>
        <v/>
      </c>
      <c r="F284" s="7"/>
    </row>
    <row r="285" customFormat="false" ht="12.75" hidden="false" customHeight="false" outlineLevel="0" collapsed="false">
      <c r="E285" s="53" t="str">
        <f aca="false">IF(SUM(C285:D285)=0,"",(SUM(C285:D285)+E284))</f>
        <v/>
      </c>
      <c r="F285" s="7"/>
    </row>
    <row r="286" customFormat="false" ht="12.75" hidden="false" customHeight="false" outlineLevel="0" collapsed="false">
      <c r="E286" s="53" t="str">
        <f aca="false">IF(SUM(C286:D286)=0,"",(SUM(C286:D286)+E285))</f>
        <v/>
      </c>
      <c r="F286" s="7"/>
    </row>
    <row r="287" customFormat="false" ht="12.75" hidden="false" customHeight="false" outlineLevel="0" collapsed="false">
      <c r="E287" s="53" t="str">
        <f aca="false">IF(SUM(C287:D287)=0,"",(SUM(C287:D287)+E286))</f>
        <v/>
      </c>
      <c r="F287" s="7"/>
    </row>
    <row r="288" customFormat="false" ht="12.75" hidden="false" customHeight="false" outlineLevel="0" collapsed="false">
      <c r="E288" s="53" t="str">
        <f aca="false">IF(SUM(C288:D288)=0,"",(SUM(C288:D288)+E287))</f>
        <v/>
      </c>
      <c r="F288" s="7"/>
    </row>
    <row r="289" customFormat="false" ht="12.75" hidden="false" customHeight="false" outlineLevel="0" collapsed="false">
      <c r="E289" s="53" t="str">
        <f aca="false">IF(SUM(C289:D289)=0,"",(SUM(C289:D289)+E288))</f>
        <v/>
      </c>
      <c r="F289" s="7"/>
    </row>
    <row r="290" customFormat="false" ht="12.75" hidden="false" customHeight="false" outlineLevel="0" collapsed="false">
      <c r="E290" s="53" t="str">
        <f aca="false">IF(SUM(C290:D290)=0,"",(SUM(C290:D290)+E289))</f>
        <v/>
      </c>
      <c r="F290" s="7"/>
    </row>
    <row r="291" customFormat="false" ht="12.75" hidden="false" customHeight="false" outlineLevel="0" collapsed="false">
      <c r="E291" s="53" t="str">
        <f aca="false">IF(SUM(C291:D291)=0,"",(SUM(C291:D291)+E290))</f>
        <v/>
      </c>
      <c r="F291" s="7"/>
    </row>
    <row r="292" customFormat="false" ht="12.75" hidden="false" customHeight="false" outlineLevel="0" collapsed="false">
      <c r="E292" s="53" t="str">
        <f aca="false">IF(SUM(C292:D292)=0,"",(SUM(C292:D292)+E291))</f>
        <v/>
      </c>
      <c r="F292" s="7"/>
    </row>
    <row r="293" customFormat="false" ht="12.75" hidden="false" customHeight="false" outlineLevel="0" collapsed="false">
      <c r="E293" s="53" t="str">
        <f aca="false">IF(SUM(C293:D293)=0,"",(SUM(C293:D293)+E292))</f>
        <v/>
      </c>
      <c r="F293" s="7"/>
    </row>
    <row r="294" customFormat="false" ht="12.75" hidden="false" customHeight="false" outlineLevel="0" collapsed="false">
      <c r="E294" s="53" t="str">
        <f aca="false">IF(SUM(C294:D294)=0,"",(SUM(C294:D294)+E293))</f>
        <v/>
      </c>
      <c r="F294" s="7"/>
    </row>
    <row r="295" customFormat="false" ht="12.75" hidden="false" customHeight="false" outlineLevel="0" collapsed="false">
      <c r="E295" s="53" t="str">
        <f aca="false">IF(SUM(C295:D295)=0,"",(SUM(C295:D295)+E294))</f>
        <v/>
      </c>
      <c r="F295" s="7"/>
    </row>
    <row r="296" customFormat="false" ht="12.75" hidden="false" customHeight="false" outlineLevel="0" collapsed="false">
      <c r="E296" s="53" t="str">
        <f aca="false">IF(SUM(C296:D296)=0,"",(SUM(C296:D296)+E295))</f>
        <v/>
      </c>
      <c r="F296" s="7"/>
    </row>
    <row r="297" customFormat="false" ht="12.75" hidden="false" customHeight="false" outlineLevel="0" collapsed="false">
      <c r="E297" s="53" t="str">
        <f aca="false">IF(SUM(C297:D297)=0,"",(SUM(C297:D297)+E296))</f>
        <v/>
      </c>
      <c r="F297" s="7"/>
    </row>
    <row r="298" customFormat="false" ht="12.75" hidden="false" customHeight="false" outlineLevel="0" collapsed="false">
      <c r="E298" s="53" t="str">
        <f aca="false">IF(SUM(C298:D298)=0,"",(SUM(C298:D298)+E297))</f>
        <v/>
      </c>
      <c r="F298" s="7"/>
    </row>
    <row r="299" customFormat="false" ht="12.75" hidden="false" customHeight="false" outlineLevel="0" collapsed="false">
      <c r="E299" s="53" t="str">
        <f aca="false">IF(SUM(C299:D299)=0,"",(SUM(C299:D299)+E298))</f>
        <v/>
      </c>
      <c r="F299" s="7"/>
    </row>
    <row r="300" customFormat="false" ht="12.75" hidden="false" customHeight="false" outlineLevel="0" collapsed="false">
      <c r="E300" s="53" t="str">
        <f aca="false">IF(SUM(C300:D300)=0,"",(SUM(C300:D300)+E299))</f>
        <v/>
      </c>
      <c r="F300" s="7"/>
    </row>
    <row r="301" customFormat="false" ht="12.75" hidden="false" customHeight="false" outlineLevel="0" collapsed="false">
      <c r="E301" s="53" t="str">
        <f aca="false">IF(SUM(C301:D301)=0,"",(SUM(C301:D301)+E300))</f>
        <v/>
      </c>
      <c r="F301" s="7"/>
    </row>
    <row r="302" customFormat="false" ht="12.75" hidden="false" customHeight="false" outlineLevel="0" collapsed="false">
      <c r="E302" s="53" t="str">
        <f aca="false">IF(SUM(C302:D302)=0,"",(SUM(C302:D302)+E301))</f>
        <v/>
      </c>
      <c r="F302" s="7"/>
    </row>
    <row r="303" customFormat="false" ht="12.75" hidden="false" customHeight="false" outlineLevel="0" collapsed="false">
      <c r="E303" s="53" t="str">
        <f aca="false">IF(SUM(C303:D303)=0,"",(SUM(C303:D303)+E302))</f>
        <v/>
      </c>
      <c r="F303" s="7"/>
    </row>
    <row r="304" customFormat="false" ht="12.75" hidden="false" customHeight="false" outlineLevel="0" collapsed="false">
      <c r="E304" s="53" t="str">
        <f aca="false">IF(SUM(C304:D304)=0,"",(SUM(C304:D304)+E303))</f>
        <v/>
      </c>
      <c r="F304" s="7"/>
    </row>
    <row r="305" customFormat="false" ht="12.75" hidden="false" customHeight="false" outlineLevel="0" collapsed="false">
      <c r="E305" s="53" t="str">
        <f aca="false">IF(SUM(C305:D305)=0,"",(SUM(C305:D305)+E304))</f>
        <v/>
      </c>
      <c r="F305" s="7"/>
    </row>
    <row r="306" customFormat="false" ht="12.75" hidden="false" customHeight="false" outlineLevel="0" collapsed="false">
      <c r="E306" s="53" t="str">
        <f aca="false">IF(SUM(C306:D306)=0,"",(SUM(C306:D306)+E305))</f>
        <v/>
      </c>
      <c r="F306" s="7"/>
    </row>
    <row r="307" customFormat="false" ht="12.75" hidden="false" customHeight="false" outlineLevel="0" collapsed="false">
      <c r="E307" s="53" t="str">
        <f aca="false">IF(SUM(C307:D307)=0,"",(SUM(C307:D307)+E306))</f>
        <v/>
      </c>
      <c r="F307" s="7"/>
    </row>
    <row r="308" customFormat="false" ht="12.75" hidden="false" customHeight="false" outlineLevel="0" collapsed="false">
      <c r="E308" s="53" t="str">
        <f aca="false">IF(SUM(C308:D308)=0,"",(SUM(C308:D308)+E307))</f>
        <v/>
      </c>
      <c r="F308" s="7"/>
    </row>
    <row r="309" customFormat="false" ht="12.75" hidden="false" customHeight="false" outlineLevel="0" collapsed="false">
      <c r="E309" s="53" t="str">
        <f aca="false">IF(SUM(C309:D309)=0,"",(SUM(C309:D309)+E308))</f>
        <v/>
      </c>
      <c r="F309" s="7"/>
    </row>
    <row r="310" customFormat="false" ht="12.75" hidden="false" customHeight="false" outlineLevel="0" collapsed="false">
      <c r="E310" s="53" t="str">
        <f aca="false">IF(SUM(C310:D310)=0,"",(SUM(C310:D310)+E309))</f>
        <v/>
      </c>
      <c r="F310" s="7"/>
    </row>
    <row r="311" customFormat="false" ht="12.75" hidden="false" customHeight="false" outlineLevel="0" collapsed="false">
      <c r="E311" s="53" t="str">
        <f aca="false">IF(SUM(C311:D311)=0,"",(SUM(C311:D311)+E310))</f>
        <v/>
      </c>
      <c r="F311" s="7"/>
    </row>
    <row r="312" customFormat="false" ht="12.75" hidden="false" customHeight="false" outlineLevel="0" collapsed="false">
      <c r="E312" s="53" t="str">
        <f aca="false">IF(SUM(C312:D312)=0,"",(SUM(C312:D312)+E311))</f>
        <v/>
      </c>
      <c r="F312" s="7"/>
    </row>
    <row r="313" customFormat="false" ht="12.75" hidden="false" customHeight="false" outlineLevel="0" collapsed="false">
      <c r="E313" s="53" t="str">
        <f aca="false">IF(SUM(C313:D313)=0,"",(SUM(C313:D313)+E312))</f>
        <v/>
      </c>
      <c r="F313" s="7"/>
    </row>
    <row r="314" customFormat="false" ht="12.75" hidden="false" customHeight="false" outlineLevel="0" collapsed="false">
      <c r="E314" s="53" t="str">
        <f aca="false">IF(SUM(C314:D314)=0,"",(SUM(C314:D314)+E313))</f>
        <v/>
      </c>
      <c r="F314" s="7"/>
    </row>
    <row r="315" customFormat="false" ht="12.75" hidden="false" customHeight="false" outlineLevel="0" collapsed="false">
      <c r="E315" s="53" t="str">
        <f aca="false">IF(SUM(C315:D315)=0,"",(SUM(C315:D315)+E314))</f>
        <v/>
      </c>
      <c r="F315" s="7"/>
    </row>
    <row r="316" customFormat="false" ht="12.75" hidden="false" customHeight="false" outlineLevel="0" collapsed="false">
      <c r="E316" s="53" t="str">
        <f aca="false">IF(SUM(C316:D316)=0,"",(SUM(C316:D316)+E315))</f>
        <v/>
      </c>
      <c r="F316" s="7"/>
    </row>
    <row r="317" customFormat="false" ht="12.75" hidden="false" customHeight="false" outlineLevel="0" collapsed="false">
      <c r="E317" s="53" t="str">
        <f aca="false">IF(SUM(C317:D317)=0,"",(SUM(C317:D317)+E316))</f>
        <v/>
      </c>
      <c r="F317" s="7"/>
    </row>
    <row r="318" customFormat="false" ht="12.75" hidden="false" customHeight="false" outlineLevel="0" collapsed="false">
      <c r="E318" s="53" t="str">
        <f aca="false">IF(SUM(C318:D318)=0,"",(SUM(C318:D318)+E317))</f>
        <v/>
      </c>
      <c r="F318" s="7"/>
    </row>
    <row r="319" customFormat="false" ht="12.75" hidden="false" customHeight="false" outlineLevel="0" collapsed="false">
      <c r="E319" s="53" t="str">
        <f aca="false">IF(SUM(C319:D319)=0,"",(SUM(C319:D319)+E318))</f>
        <v/>
      </c>
      <c r="F319" s="7"/>
    </row>
    <row r="320" customFormat="false" ht="12.75" hidden="false" customHeight="false" outlineLevel="0" collapsed="false">
      <c r="E320" s="53" t="str">
        <f aca="false">IF(SUM(C320:D320)=0,"",(SUM(C320:D320)+E319))</f>
        <v/>
      </c>
      <c r="F320" s="7"/>
    </row>
    <row r="321" customFormat="false" ht="12.75" hidden="false" customHeight="false" outlineLevel="0" collapsed="false">
      <c r="E321" s="53" t="str">
        <f aca="false">IF(SUM(C321:D321)=0,"",(SUM(C321:D321)+E320))</f>
        <v/>
      </c>
      <c r="F321" s="7"/>
    </row>
    <row r="322" customFormat="false" ht="12.75" hidden="false" customHeight="false" outlineLevel="0" collapsed="false">
      <c r="E322" s="53" t="str">
        <f aca="false">IF(SUM(C322:D322)=0,"",(SUM(C322:D322)+E321))</f>
        <v/>
      </c>
      <c r="F322" s="7"/>
    </row>
    <row r="323" customFormat="false" ht="12.75" hidden="false" customHeight="false" outlineLevel="0" collapsed="false">
      <c r="E323" s="53" t="str">
        <f aca="false">IF(SUM(C323:D323)=0,"",(SUM(C323:D323)+E322))</f>
        <v/>
      </c>
      <c r="F323" s="7"/>
    </row>
    <row r="324" customFormat="false" ht="12.75" hidden="false" customHeight="false" outlineLevel="0" collapsed="false">
      <c r="E324" s="53" t="str">
        <f aca="false">IF(SUM(C324:D324)=0,"",(SUM(C324:D324)+E323))</f>
        <v/>
      </c>
      <c r="F324" s="7"/>
    </row>
    <row r="325" customFormat="false" ht="12.75" hidden="false" customHeight="false" outlineLevel="0" collapsed="false">
      <c r="E325" s="53" t="str">
        <f aca="false">IF(SUM(C325:D325)=0,"",(SUM(C325:D325)+E324))</f>
        <v/>
      </c>
      <c r="F325" s="7"/>
    </row>
    <row r="326" customFormat="false" ht="12.75" hidden="false" customHeight="false" outlineLevel="0" collapsed="false">
      <c r="E326" s="53" t="str">
        <f aca="false">IF(SUM(C326:D326)=0,"",(SUM(C326:D326)+E325))</f>
        <v/>
      </c>
      <c r="F326" s="7"/>
    </row>
    <row r="327" customFormat="false" ht="12.75" hidden="false" customHeight="false" outlineLevel="0" collapsed="false">
      <c r="E327" s="53" t="str">
        <f aca="false">IF(SUM(C327:D327)=0,"",(SUM(C327:D327)+E326))</f>
        <v/>
      </c>
      <c r="F327" s="7"/>
    </row>
    <row r="328" customFormat="false" ht="12.75" hidden="false" customHeight="false" outlineLevel="0" collapsed="false">
      <c r="E328" s="53" t="str">
        <f aca="false">IF(SUM(C328:D328)=0,"",(SUM(C328:D328)+E327))</f>
        <v/>
      </c>
      <c r="F328" s="7"/>
    </row>
    <row r="329" customFormat="false" ht="12.75" hidden="false" customHeight="false" outlineLevel="0" collapsed="false">
      <c r="E329" s="53" t="str">
        <f aca="false">IF(SUM(C329:D329)=0,"",(SUM(C329:D329)+E328))</f>
        <v/>
      </c>
      <c r="F329" s="7"/>
    </row>
    <row r="330" customFormat="false" ht="12.75" hidden="false" customHeight="false" outlineLevel="0" collapsed="false">
      <c r="E330" s="53" t="str">
        <f aca="false">IF(SUM(C330:D330)=0,"",(SUM(C330:D330)+E329))</f>
        <v/>
      </c>
      <c r="F330" s="7"/>
    </row>
    <row r="331" customFormat="false" ht="12.75" hidden="false" customHeight="false" outlineLevel="0" collapsed="false">
      <c r="E331" s="53" t="str">
        <f aca="false">IF(SUM(C331:D331)=0,"",(SUM(C331:D331)+E330))</f>
        <v/>
      </c>
      <c r="F331" s="7"/>
    </row>
    <row r="332" customFormat="false" ht="12.75" hidden="false" customHeight="false" outlineLevel="0" collapsed="false">
      <c r="E332" s="53" t="str">
        <f aca="false">IF(SUM(C332:D332)=0,"",(SUM(C332:D332)+E331))</f>
        <v/>
      </c>
      <c r="F332" s="7"/>
    </row>
    <row r="333" customFormat="false" ht="12.75" hidden="false" customHeight="false" outlineLevel="0" collapsed="false">
      <c r="E333" s="53" t="str">
        <f aca="false">IF(SUM(C333:D333)=0,"",(SUM(C333:D333)+E332))</f>
        <v/>
      </c>
      <c r="F333" s="7"/>
    </row>
    <row r="334" customFormat="false" ht="12.75" hidden="false" customHeight="false" outlineLevel="0" collapsed="false">
      <c r="E334" s="53" t="str">
        <f aca="false">IF(SUM(C334:D334)=0,"",(SUM(C334:D334)+E333))</f>
        <v/>
      </c>
      <c r="F334" s="7"/>
    </row>
    <row r="335" customFormat="false" ht="12.75" hidden="false" customHeight="false" outlineLevel="0" collapsed="false">
      <c r="E335" s="53" t="str">
        <f aca="false">IF(SUM(C335:D335)=0,"",(SUM(C335:D335)+E334))</f>
        <v/>
      </c>
      <c r="F335" s="7"/>
    </row>
    <row r="336" customFormat="false" ht="12.75" hidden="false" customHeight="false" outlineLevel="0" collapsed="false">
      <c r="E336" s="53" t="str">
        <f aca="false">IF(SUM(C336:D336)=0,"",(SUM(C336:D336)+E335))</f>
        <v/>
      </c>
      <c r="F336" s="7"/>
    </row>
    <row r="337" customFormat="false" ht="12.75" hidden="false" customHeight="false" outlineLevel="0" collapsed="false">
      <c r="E337" s="53" t="str">
        <f aca="false">IF(SUM(C337:D337)=0,"",(SUM(C337:D337)+E336))</f>
        <v/>
      </c>
      <c r="F337" s="7"/>
    </row>
    <row r="338" customFormat="false" ht="12.75" hidden="false" customHeight="false" outlineLevel="0" collapsed="false">
      <c r="E338" s="53" t="str">
        <f aca="false">IF(SUM(C338:D338)=0,"",(SUM(C338:D338)+E337))</f>
        <v/>
      </c>
      <c r="F338" s="7"/>
    </row>
    <row r="339" customFormat="false" ht="12.75" hidden="false" customHeight="false" outlineLevel="0" collapsed="false">
      <c r="E339" s="53" t="str">
        <f aca="false">IF(SUM(C339:D339)=0,"",(SUM(C339:D339)+E338))</f>
        <v/>
      </c>
      <c r="F339" s="7"/>
    </row>
    <row r="340" customFormat="false" ht="12.75" hidden="false" customHeight="false" outlineLevel="0" collapsed="false">
      <c r="E340" s="53" t="str">
        <f aca="false">IF(SUM(C340:D340)=0,"",(SUM(C340:D340)+E339))</f>
        <v/>
      </c>
      <c r="F340" s="7"/>
    </row>
    <row r="341" customFormat="false" ht="12.75" hidden="false" customHeight="false" outlineLevel="0" collapsed="false">
      <c r="E341" s="53" t="str">
        <f aca="false">IF(SUM(C341:D341)=0,"",(SUM(C341:D341)+E340))</f>
        <v/>
      </c>
      <c r="F341" s="7"/>
    </row>
    <row r="342" customFormat="false" ht="12.75" hidden="false" customHeight="false" outlineLevel="0" collapsed="false">
      <c r="E342" s="53" t="str">
        <f aca="false">IF(SUM(C342:D342)=0,"",(SUM(C342:D342)+E341))</f>
        <v/>
      </c>
      <c r="F342" s="7"/>
    </row>
    <row r="343" customFormat="false" ht="12.75" hidden="false" customHeight="false" outlineLevel="0" collapsed="false">
      <c r="E343" s="53" t="str">
        <f aca="false">IF(SUM(C343:D343)=0,"",(SUM(C343:D343)+E342))</f>
        <v/>
      </c>
      <c r="F343" s="7"/>
    </row>
    <row r="344" customFormat="false" ht="12.75" hidden="false" customHeight="false" outlineLevel="0" collapsed="false">
      <c r="E344" s="53" t="str">
        <f aca="false">IF(SUM(C344:D344)=0,"",(SUM(C344:D344)+E343))</f>
        <v/>
      </c>
      <c r="F344" s="7"/>
    </row>
    <row r="345" customFormat="false" ht="12.75" hidden="false" customHeight="false" outlineLevel="0" collapsed="false">
      <c r="E345" s="53" t="str">
        <f aca="false">IF(SUM(C345:D345)=0,"",(SUM(C345:D345)+E344))</f>
        <v/>
      </c>
      <c r="F345" s="7"/>
    </row>
    <row r="346" customFormat="false" ht="12.75" hidden="false" customHeight="false" outlineLevel="0" collapsed="false">
      <c r="E346" s="53" t="str">
        <f aca="false">IF(SUM(C346:D346)=0,"",(SUM(C346:D346)+E345))</f>
        <v/>
      </c>
      <c r="F346" s="7"/>
    </row>
    <row r="347" customFormat="false" ht="12.75" hidden="false" customHeight="false" outlineLevel="0" collapsed="false">
      <c r="E347" s="53" t="str">
        <f aca="false">IF(SUM(C347:D347)=0,"",(SUM(C347:D347)+E346))</f>
        <v/>
      </c>
      <c r="F347" s="7"/>
    </row>
    <row r="348" customFormat="false" ht="12.75" hidden="false" customHeight="false" outlineLevel="0" collapsed="false">
      <c r="E348" s="53" t="str">
        <f aca="false">IF(SUM(C348:D348)=0,"",(SUM(C348:D348)+E347))</f>
        <v/>
      </c>
      <c r="F348" s="7"/>
    </row>
    <row r="349" customFormat="false" ht="12.75" hidden="false" customHeight="false" outlineLevel="0" collapsed="false">
      <c r="E349" s="53" t="str">
        <f aca="false">IF(SUM(C349:D349)=0,"",(SUM(C349:D349)+E348))</f>
        <v/>
      </c>
      <c r="F349" s="7"/>
    </row>
    <row r="350" customFormat="false" ht="12.75" hidden="false" customHeight="false" outlineLevel="0" collapsed="false">
      <c r="E350" s="53" t="str">
        <f aca="false">IF(SUM(C350:D350)=0,"",(SUM(C350:D350)+E349))</f>
        <v/>
      </c>
      <c r="F350" s="7"/>
    </row>
    <row r="351" customFormat="false" ht="12.75" hidden="false" customHeight="false" outlineLevel="0" collapsed="false">
      <c r="E351" s="53" t="str">
        <f aca="false">IF(SUM(C351:D351)=0,"",(SUM(C351:D351)+E350))</f>
        <v/>
      </c>
      <c r="F351" s="7"/>
    </row>
    <row r="352" customFormat="false" ht="12.75" hidden="false" customHeight="false" outlineLevel="0" collapsed="false">
      <c r="E352" s="53" t="str">
        <f aca="false">IF(SUM(C352:D352)=0,"",(SUM(C352:D352)+E351))</f>
        <v/>
      </c>
      <c r="F352" s="7"/>
    </row>
    <row r="353" customFormat="false" ht="12.75" hidden="false" customHeight="false" outlineLevel="0" collapsed="false">
      <c r="E353" s="53" t="str">
        <f aca="false">IF(SUM(C353:D353)=0,"",(SUM(C353:D353)+E352))</f>
        <v/>
      </c>
      <c r="F353" s="7"/>
    </row>
    <row r="354" customFormat="false" ht="12.75" hidden="false" customHeight="false" outlineLevel="0" collapsed="false">
      <c r="E354" s="53" t="str">
        <f aca="false">IF(SUM(C354:D354)=0,"",(SUM(C354:D354)+E353))</f>
        <v/>
      </c>
      <c r="F354" s="7"/>
    </row>
    <row r="355" customFormat="false" ht="12.75" hidden="false" customHeight="false" outlineLevel="0" collapsed="false">
      <c r="E355" s="53" t="str">
        <f aca="false">IF(SUM(C355:D355)=0,"",(SUM(C355:D355)+E354))</f>
        <v/>
      </c>
      <c r="F355" s="7"/>
    </row>
    <row r="356" customFormat="false" ht="12.75" hidden="false" customHeight="false" outlineLevel="0" collapsed="false">
      <c r="E356" s="53" t="str">
        <f aca="false">IF(SUM(C356:D356)=0,"",(SUM(C356:D356)+E355))</f>
        <v/>
      </c>
      <c r="F356" s="7"/>
    </row>
    <row r="357" customFormat="false" ht="12.75" hidden="false" customHeight="false" outlineLevel="0" collapsed="false">
      <c r="E357" s="53" t="str">
        <f aca="false">IF(SUM(C357:D357)=0,"",(SUM(C357:D357)+E356))</f>
        <v/>
      </c>
      <c r="F357" s="7"/>
    </row>
    <row r="358" customFormat="false" ht="12.75" hidden="false" customHeight="false" outlineLevel="0" collapsed="false">
      <c r="E358" s="53" t="str">
        <f aca="false">IF(SUM(C358:D358)=0,"",(SUM(C358:D358)+E357))</f>
        <v/>
      </c>
      <c r="F358" s="7"/>
    </row>
    <row r="359" customFormat="false" ht="12.75" hidden="false" customHeight="false" outlineLevel="0" collapsed="false">
      <c r="E359" s="53" t="str">
        <f aca="false">IF(SUM(C359:D359)=0,"",(SUM(C359:D359)+E358))</f>
        <v/>
      </c>
      <c r="F359" s="7"/>
    </row>
    <row r="360" customFormat="false" ht="12.75" hidden="false" customHeight="false" outlineLevel="0" collapsed="false">
      <c r="E360" s="53" t="str">
        <f aca="false">IF(SUM(C360:D360)=0,"",(SUM(C360:D360)+E359))</f>
        <v/>
      </c>
      <c r="F360" s="7"/>
    </row>
    <row r="361" customFormat="false" ht="12.75" hidden="false" customHeight="false" outlineLevel="0" collapsed="false">
      <c r="E361" s="53" t="str">
        <f aca="false">IF(SUM(C361:D361)=0,"",(SUM(C361:D361)+E360))</f>
        <v/>
      </c>
      <c r="F361" s="7"/>
    </row>
    <row r="362" customFormat="false" ht="12.75" hidden="false" customHeight="false" outlineLevel="0" collapsed="false">
      <c r="E362" s="53" t="str">
        <f aca="false">IF(SUM(C362:D362)=0,"",(SUM(C362:D362)+E361))</f>
        <v/>
      </c>
      <c r="F362" s="7"/>
    </row>
    <row r="363" customFormat="false" ht="12.75" hidden="false" customHeight="false" outlineLevel="0" collapsed="false">
      <c r="E363" s="53" t="str">
        <f aca="false">IF(SUM(C363:D363)=0,"",(SUM(C363:D363)+E362))</f>
        <v/>
      </c>
      <c r="F363" s="7"/>
    </row>
    <row r="364" customFormat="false" ht="12.75" hidden="false" customHeight="false" outlineLevel="0" collapsed="false">
      <c r="E364" s="53" t="str">
        <f aca="false">IF(SUM(C364:D364)=0,"",(SUM(C364:D364)+E363))</f>
        <v/>
      </c>
      <c r="F364" s="7"/>
    </row>
    <row r="365" customFormat="false" ht="12.75" hidden="false" customHeight="false" outlineLevel="0" collapsed="false">
      <c r="E365" s="53" t="str">
        <f aca="false">IF(SUM(C365:D365)=0,"",(SUM(C365:D365)+E364))</f>
        <v/>
      </c>
      <c r="F365" s="7"/>
    </row>
    <row r="366" customFormat="false" ht="12.75" hidden="false" customHeight="false" outlineLevel="0" collapsed="false">
      <c r="E366" s="53" t="str">
        <f aca="false">IF(SUM(C366:D366)=0,"",(SUM(C366:D366)+E365))</f>
        <v/>
      </c>
      <c r="F366" s="7"/>
    </row>
    <row r="367" customFormat="false" ht="12.75" hidden="false" customHeight="false" outlineLevel="0" collapsed="false">
      <c r="E367" s="53" t="str">
        <f aca="false">IF(SUM(C367:D367)=0,"",(SUM(C367:D367)+E366))</f>
        <v/>
      </c>
      <c r="F367" s="7"/>
    </row>
    <row r="368" customFormat="false" ht="12.75" hidden="false" customHeight="false" outlineLevel="0" collapsed="false">
      <c r="E368" s="53" t="str">
        <f aca="false">IF(SUM(C368:D368)=0,"",(SUM(C368:D368)+E367))</f>
        <v/>
      </c>
      <c r="F368" s="7"/>
    </row>
    <row r="369" customFormat="false" ht="12.75" hidden="false" customHeight="false" outlineLevel="0" collapsed="false">
      <c r="E369" s="53" t="str">
        <f aca="false">IF(SUM(C369:D369)=0,"",(SUM(C369:D369)+E368))</f>
        <v/>
      </c>
      <c r="F369" s="7"/>
    </row>
    <row r="370" customFormat="false" ht="12.75" hidden="false" customHeight="false" outlineLevel="0" collapsed="false">
      <c r="E370" s="53" t="str">
        <f aca="false">IF(SUM(C370:D370)=0,"",(SUM(C370:D370)+E369))</f>
        <v/>
      </c>
      <c r="F370" s="7"/>
    </row>
    <row r="371" customFormat="false" ht="12.75" hidden="false" customHeight="false" outlineLevel="0" collapsed="false">
      <c r="E371" s="53" t="str">
        <f aca="false">IF(SUM(C371:D371)=0,"",(SUM(C371:D371)+E370))</f>
        <v/>
      </c>
      <c r="F371" s="7"/>
    </row>
    <row r="372" customFormat="false" ht="12.75" hidden="false" customHeight="false" outlineLevel="0" collapsed="false">
      <c r="E372" s="53" t="str">
        <f aca="false">IF(SUM(C372:D372)=0,"",(SUM(C372:D372)+E371))</f>
        <v/>
      </c>
      <c r="F372" s="7"/>
    </row>
    <row r="373" customFormat="false" ht="12.75" hidden="false" customHeight="false" outlineLevel="0" collapsed="false">
      <c r="E373" s="53" t="str">
        <f aca="false">IF(SUM(C373:D373)=0,"",(SUM(C373:D373)+E372))</f>
        <v/>
      </c>
      <c r="F373" s="7"/>
    </row>
    <row r="374" customFormat="false" ht="12.75" hidden="false" customHeight="false" outlineLevel="0" collapsed="false">
      <c r="E374" s="53" t="str">
        <f aca="false">IF(SUM(C374:D374)=0,"",(SUM(C374:D374)+E373))</f>
        <v/>
      </c>
      <c r="F374" s="7"/>
    </row>
    <row r="375" customFormat="false" ht="12.75" hidden="false" customHeight="false" outlineLevel="0" collapsed="false">
      <c r="E375" s="53" t="str">
        <f aca="false">IF(SUM(C375:D375)=0,"",(SUM(C375:D375)+E374))</f>
        <v/>
      </c>
      <c r="F375" s="7"/>
    </row>
    <row r="376" customFormat="false" ht="12.75" hidden="false" customHeight="false" outlineLevel="0" collapsed="false">
      <c r="E376" s="53" t="str">
        <f aca="false">IF(SUM(C376:D376)=0,"",(SUM(C376:D376)+E375))</f>
        <v/>
      </c>
      <c r="F376" s="7"/>
    </row>
    <row r="377" customFormat="false" ht="12.75" hidden="false" customHeight="false" outlineLevel="0" collapsed="false">
      <c r="E377" s="53" t="str">
        <f aca="false">IF(SUM(C377:D377)=0,"",(SUM(C377:D377)+E376))</f>
        <v/>
      </c>
      <c r="F377" s="7"/>
    </row>
    <row r="378" customFormat="false" ht="12.75" hidden="false" customHeight="false" outlineLevel="0" collapsed="false">
      <c r="E378" s="53" t="str">
        <f aca="false">IF(SUM(C378:D378)=0,"",(SUM(C378:D378)+E377))</f>
        <v/>
      </c>
      <c r="F378" s="7"/>
    </row>
    <row r="379" customFormat="false" ht="12.75" hidden="false" customHeight="false" outlineLevel="0" collapsed="false">
      <c r="E379" s="53" t="str">
        <f aca="false">IF(SUM(C379:D379)=0,"",(SUM(C379:D379)+E378))</f>
        <v/>
      </c>
      <c r="F379" s="7"/>
    </row>
    <row r="380" customFormat="false" ht="12.75" hidden="false" customHeight="false" outlineLevel="0" collapsed="false">
      <c r="E380" s="53" t="str">
        <f aca="false">IF(SUM(C380:D380)=0,"",(SUM(C380:D380)+E379))</f>
        <v/>
      </c>
      <c r="F380" s="7"/>
    </row>
    <row r="381" customFormat="false" ht="12.75" hidden="false" customHeight="false" outlineLevel="0" collapsed="false">
      <c r="E381" s="53" t="str">
        <f aca="false">IF(SUM(C381:D381)=0,"",(SUM(C381:D381)+E380))</f>
        <v/>
      </c>
      <c r="F381" s="7"/>
    </row>
    <row r="382" customFormat="false" ht="12.75" hidden="false" customHeight="false" outlineLevel="0" collapsed="false">
      <c r="E382" s="53" t="str">
        <f aca="false">IF(SUM(C382:D382)=0,"",(SUM(C382:D382)+E381))</f>
        <v/>
      </c>
      <c r="F382" s="7"/>
    </row>
    <row r="383" customFormat="false" ht="12.75" hidden="false" customHeight="false" outlineLevel="0" collapsed="false">
      <c r="E383" s="53" t="str">
        <f aca="false">IF(SUM(C383:D383)=0,"",(SUM(C383:D383)+E382))</f>
        <v/>
      </c>
      <c r="F383" s="7"/>
    </row>
    <row r="384" customFormat="false" ht="12.75" hidden="false" customHeight="false" outlineLevel="0" collapsed="false">
      <c r="E384" s="53" t="str">
        <f aca="false">IF(SUM(C384:D384)=0,"",(SUM(C384:D384)+E383))</f>
        <v/>
      </c>
      <c r="F384" s="7"/>
    </row>
    <row r="385" customFormat="false" ht="12.75" hidden="false" customHeight="false" outlineLevel="0" collapsed="false">
      <c r="E385" s="53" t="str">
        <f aca="false">IF(SUM(C385:D385)=0,"",(SUM(C385:D385)+E384))</f>
        <v/>
      </c>
      <c r="F385" s="7"/>
    </row>
    <row r="386" customFormat="false" ht="12.75" hidden="false" customHeight="false" outlineLevel="0" collapsed="false">
      <c r="E386" s="53" t="str">
        <f aca="false">IF(SUM(C386:D386)=0,"",(SUM(C386:D386)+E385))</f>
        <v/>
      </c>
      <c r="F386" s="7"/>
    </row>
    <row r="387" customFormat="false" ht="12.75" hidden="false" customHeight="false" outlineLevel="0" collapsed="false">
      <c r="E387" s="53" t="str">
        <f aca="false">IF(SUM(C387:D387)=0,"",(SUM(C387:D387)+E386))</f>
        <v/>
      </c>
      <c r="F387" s="7"/>
    </row>
    <row r="388" customFormat="false" ht="12.75" hidden="false" customHeight="false" outlineLevel="0" collapsed="false">
      <c r="E388" s="53" t="str">
        <f aca="false">IF(SUM(C388:D388)=0,"",(SUM(C388:D388)+E387))</f>
        <v/>
      </c>
      <c r="F388" s="7"/>
    </row>
    <row r="389" customFormat="false" ht="12.75" hidden="false" customHeight="false" outlineLevel="0" collapsed="false">
      <c r="E389" s="53" t="str">
        <f aca="false">IF(SUM(C389:D389)=0,"",(SUM(C389:D389)+E388))</f>
        <v/>
      </c>
      <c r="F389" s="7"/>
    </row>
    <row r="390" customFormat="false" ht="12.75" hidden="false" customHeight="false" outlineLevel="0" collapsed="false">
      <c r="E390" s="53" t="str">
        <f aca="false">IF(SUM(C390:D390)=0,"",(SUM(C390:D390)+E389))</f>
        <v/>
      </c>
      <c r="F390" s="7"/>
    </row>
    <row r="391" customFormat="false" ht="12.75" hidden="false" customHeight="false" outlineLevel="0" collapsed="false">
      <c r="E391" s="53" t="str">
        <f aca="false">IF(SUM(C391:D391)=0,"",(SUM(C391:D391)+E390))</f>
        <v/>
      </c>
      <c r="F391" s="7"/>
    </row>
    <row r="392" customFormat="false" ht="12.75" hidden="false" customHeight="false" outlineLevel="0" collapsed="false">
      <c r="E392" s="53" t="str">
        <f aca="false">IF(SUM(C392:D392)=0,"",(SUM(C392:D392)+E391))</f>
        <v/>
      </c>
      <c r="F392" s="7"/>
    </row>
    <row r="393" customFormat="false" ht="12.75" hidden="false" customHeight="false" outlineLevel="0" collapsed="false">
      <c r="E393" s="53" t="str">
        <f aca="false">IF(SUM(C393:D393)=0,"",(SUM(C393:D393)+E392))</f>
        <v/>
      </c>
      <c r="F393" s="7"/>
    </row>
    <row r="394" customFormat="false" ht="12.75" hidden="false" customHeight="false" outlineLevel="0" collapsed="false">
      <c r="E394" s="53" t="str">
        <f aca="false">IF(SUM(C394:D394)=0,"",(SUM(C394:D394)+E393))</f>
        <v/>
      </c>
      <c r="F394" s="7"/>
    </row>
    <row r="395" customFormat="false" ht="12.75" hidden="false" customHeight="false" outlineLevel="0" collapsed="false">
      <c r="E395" s="53" t="str">
        <f aca="false">IF(SUM(C395:D395)=0,"",(SUM(C395:D395)+E394))</f>
        <v/>
      </c>
      <c r="F395" s="7"/>
    </row>
    <row r="396" customFormat="false" ht="12.75" hidden="false" customHeight="false" outlineLevel="0" collapsed="false">
      <c r="E396" s="53" t="str">
        <f aca="false">IF(SUM(C396:D396)=0,"",(SUM(C396:D396)+E395))</f>
        <v/>
      </c>
      <c r="F396" s="7"/>
    </row>
    <row r="397" customFormat="false" ht="12.75" hidden="false" customHeight="false" outlineLevel="0" collapsed="false">
      <c r="E397" s="53" t="str">
        <f aca="false">IF(SUM(C397:D397)=0,"",(SUM(C397:D397)+E396))</f>
        <v/>
      </c>
      <c r="F397" s="7"/>
    </row>
    <row r="398" customFormat="false" ht="12.75" hidden="false" customHeight="false" outlineLevel="0" collapsed="false">
      <c r="E398" s="53" t="str">
        <f aca="false">IF(SUM(C398:D398)=0,"",(SUM(C398:D398)+E397))</f>
        <v/>
      </c>
      <c r="F398" s="7"/>
    </row>
    <row r="399" customFormat="false" ht="12.75" hidden="false" customHeight="false" outlineLevel="0" collapsed="false">
      <c r="E399" s="53" t="str">
        <f aca="false">IF(SUM(C399:D399)=0,"",(SUM(C399:D399)+E398))</f>
        <v/>
      </c>
      <c r="F399" s="7"/>
    </row>
    <row r="400" customFormat="false" ht="12.75" hidden="false" customHeight="false" outlineLevel="0" collapsed="false">
      <c r="E400" s="53" t="str">
        <f aca="false">IF(SUM(C400:D400)=0,"",(SUM(C400:D400)+E399))</f>
        <v/>
      </c>
      <c r="F400" s="7"/>
    </row>
    <row r="401" customFormat="false" ht="12.75" hidden="false" customHeight="false" outlineLevel="0" collapsed="false">
      <c r="E401" s="53" t="str">
        <f aca="false">IF(SUM(C401:D401)=0,"",(SUM(C401:D401)+E400))</f>
        <v/>
      </c>
      <c r="F401" s="7"/>
    </row>
    <row r="402" customFormat="false" ht="12.75" hidden="false" customHeight="false" outlineLevel="0" collapsed="false">
      <c r="E402" s="53" t="str">
        <f aca="false">IF(SUM(C402:D402)=0,"",(SUM(C402:D402)+E401))</f>
        <v/>
      </c>
      <c r="F402" s="7"/>
    </row>
    <row r="403" customFormat="false" ht="12.75" hidden="false" customHeight="false" outlineLevel="0" collapsed="false">
      <c r="E403" s="53" t="str">
        <f aca="false">IF(SUM(C403:D403)=0,"",(SUM(C403:D403)+E402))</f>
        <v/>
      </c>
      <c r="F403" s="7"/>
    </row>
    <row r="404" customFormat="false" ht="12.75" hidden="false" customHeight="false" outlineLevel="0" collapsed="false">
      <c r="E404" s="53" t="str">
        <f aca="false">IF(SUM(C404:D404)=0,"",(SUM(C404:D404)+E403))</f>
        <v/>
      </c>
      <c r="F404" s="7"/>
    </row>
    <row r="405" customFormat="false" ht="12.75" hidden="false" customHeight="false" outlineLevel="0" collapsed="false">
      <c r="E405" s="53" t="str">
        <f aca="false">IF(SUM(C405:D405)=0,"",(SUM(C405:D405)+E404))</f>
        <v/>
      </c>
      <c r="F405" s="7"/>
    </row>
    <row r="406" customFormat="false" ht="12.75" hidden="false" customHeight="false" outlineLevel="0" collapsed="false">
      <c r="E406" s="53" t="str">
        <f aca="false">IF(SUM(C406:D406)=0,"",(SUM(C406:D406)+E405))</f>
        <v/>
      </c>
      <c r="F406" s="7"/>
    </row>
    <row r="407" customFormat="false" ht="12.75" hidden="false" customHeight="false" outlineLevel="0" collapsed="false">
      <c r="E407" s="53" t="str">
        <f aca="false">IF(SUM(C407:D407)=0,"",(SUM(C407:D407)+E406))</f>
        <v/>
      </c>
      <c r="F407" s="7"/>
    </row>
    <row r="408" customFormat="false" ht="12.75" hidden="false" customHeight="false" outlineLevel="0" collapsed="false">
      <c r="E408" s="53" t="str">
        <f aca="false">IF(SUM(C408:D408)=0,"",(SUM(C408:D408)+E407))</f>
        <v/>
      </c>
      <c r="F408" s="7"/>
    </row>
    <row r="409" customFormat="false" ht="12.75" hidden="false" customHeight="false" outlineLevel="0" collapsed="false">
      <c r="E409" s="53" t="str">
        <f aca="false">IF(SUM(C409:D409)=0,"",(SUM(C409:D409)+E408))</f>
        <v/>
      </c>
      <c r="F409" s="7"/>
    </row>
    <row r="410" customFormat="false" ht="12.75" hidden="false" customHeight="false" outlineLevel="0" collapsed="false">
      <c r="E410" s="53" t="str">
        <f aca="false">IF(SUM(C410:D410)=0,"",(SUM(C410:D410)+E409))</f>
        <v/>
      </c>
      <c r="F410" s="7"/>
    </row>
    <row r="411" customFormat="false" ht="12.75" hidden="false" customHeight="false" outlineLevel="0" collapsed="false">
      <c r="E411" s="53" t="str">
        <f aca="false">IF(SUM(C411:D411)=0,"",(SUM(C411:D411)+E410))</f>
        <v/>
      </c>
      <c r="F411" s="7"/>
    </row>
    <row r="412" customFormat="false" ht="12.75" hidden="false" customHeight="false" outlineLevel="0" collapsed="false">
      <c r="E412" s="53" t="str">
        <f aca="false">IF(SUM(C412:D412)=0,"",(SUM(C412:D412)+E411))</f>
        <v/>
      </c>
      <c r="F412" s="7"/>
    </row>
    <row r="413" customFormat="false" ht="12.75" hidden="false" customHeight="false" outlineLevel="0" collapsed="false">
      <c r="E413" s="53" t="str">
        <f aca="false">IF(SUM(C413:D413)=0,"",(SUM(C413:D413)+E412))</f>
        <v/>
      </c>
      <c r="F413" s="7"/>
    </row>
    <row r="414" customFormat="false" ht="12.75" hidden="false" customHeight="false" outlineLevel="0" collapsed="false">
      <c r="E414" s="53" t="str">
        <f aca="false">IF(SUM(C414:D414)=0,"",(SUM(C414:D414)+E413))</f>
        <v/>
      </c>
      <c r="F414" s="7"/>
    </row>
    <row r="415" customFormat="false" ht="12.75" hidden="false" customHeight="false" outlineLevel="0" collapsed="false">
      <c r="E415" s="53" t="str">
        <f aca="false">IF(SUM(C415:D415)=0,"",(SUM(C415:D415)+E414))</f>
        <v/>
      </c>
      <c r="F415" s="7"/>
    </row>
    <row r="416" customFormat="false" ht="12.75" hidden="false" customHeight="false" outlineLevel="0" collapsed="false">
      <c r="E416" s="53" t="str">
        <f aca="false">IF(SUM(C416:D416)=0,"",(SUM(C416:D416)+E415))</f>
        <v/>
      </c>
      <c r="F416" s="7"/>
    </row>
    <row r="417" customFormat="false" ht="12.75" hidden="false" customHeight="false" outlineLevel="0" collapsed="false">
      <c r="E417" s="53" t="str">
        <f aca="false">IF(SUM(C417:D417)=0,"",(SUM(C417:D417)+E416))</f>
        <v/>
      </c>
      <c r="F417" s="7"/>
    </row>
    <row r="418" customFormat="false" ht="12.75" hidden="false" customHeight="false" outlineLevel="0" collapsed="false">
      <c r="E418" s="53" t="str">
        <f aca="false">IF(SUM(C418:D418)=0,"",(SUM(C418:D418)+E417))</f>
        <v/>
      </c>
      <c r="F418" s="7"/>
    </row>
    <row r="419" customFormat="false" ht="12.75" hidden="false" customHeight="false" outlineLevel="0" collapsed="false">
      <c r="E419" s="53" t="str">
        <f aca="false">IF(SUM(C419:D419)=0,"",(SUM(C419:D419)+E418))</f>
        <v/>
      </c>
      <c r="F419" s="7"/>
    </row>
    <row r="420" customFormat="false" ht="12.75" hidden="false" customHeight="false" outlineLevel="0" collapsed="false">
      <c r="E420" s="53" t="str">
        <f aca="false">IF(SUM(C420:D420)=0,"",(SUM(C420:D420)+E419))</f>
        <v/>
      </c>
      <c r="F420" s="7"/>
    </row>
    <row r="421" customFormat="false" ht="12.75" hidden="false" customHeight="false" outlineLevel="0" collapsed="false">
      <c r="E421" s="53" t="str">
        <f aca="false">IF(SUM(C421:D421)=0,"",(SUM(C421:D421)+E420))</f>
        <v/>
      </c>
      <c r="F421" s="7"/>
    </row>
    <row r="422" customFormat="false" ht="12.75" hidden="false" customHeight="false" outlineLevel="0" collapsed="false">
      <c r="E422" s="53" t="str">
        <f aca="false">IF(SUM(C422:D422)=0,"",(SUM(C422:D422)+E421))</f>
        <v/>
      </c>
      <c r="F422" s="7"/>
    </row>
    <row r="423" customFormat="false" ht="12.75" hidden="false" customHeight="false" outlineLevel="0" collapsed="false">
      <c r="E423" s="53" t="str">
        <f aca="false">IF(SUM(C423:D423)=0,"",(SUM(C423:D423)+E422))</f>
        <v/>
      </c>
      <c r="F423" s="7"/>
    </row>
    <row r="424" customFormat="false" ht="12.75" hidden="false" customHeight="false" outlineLevel="0" collapsed="false">
      <c r="E424" s="53" t="str">
        <f aca="false">IF(SUM(C424:D424)=0,"",(SUM(C424:D424)+E423))</f>
        <v/>
      </c>
      <c r="F424" s="7"/>
    </row>
    <row r="425" customFormat="false" ht="12.75" hidden="false" customHeight="false" outlineLevel="0" collapsed="false">
      <c r="E425" s="53" t="str">
        <f aca="false">IF(SUM(C425:D425)=0,"",(SUM(C425:D425)+E424))</f>
        <v/>
      </c>
      <c r="F425" s="7"/>
    </row>
    <row r="426" customFormat="false" ht="12.75" hidden="false" customHeight="false" outlineLevel="0" collapsed="false">
      <c r="E426" s="53" t="str">
        <f aca="false">IF(SUM(C426:D426)=0,"",(SUM(C426:D426)+E425))</f>
        <v/>
      </c>
      <c r="F426" s="7"/>
    </row>
    <row r="427" customFormat="false" ht="12.75" hidden="false" customHeight="false" outlineLevel="0" collapsed="false">
      <c r="E427" s="53" t="str">
        <f aca="false">IF(SUM(C427:D427)=0,"",(SUM(C427:D427)+E426))</f>
        <v/>
      </c>
      <c r="F427" s="7"/>
    </row>
    <row r="428" customFormat="false" ht="12.75" hidden="false" customHeight="false" outlineLevel="0" collapsed="false">
      <c r="E428" s="53" t="str">
        <f aca="false">IF(SUM(C428:D428)=0,"",(SUM(C428:D428)+E427))</f>
        <v/>
      </c>
      <c r="F428" s="7"/>
    </row>
    <row r="429" customFormat="false" ht="12.75" hidden="false" customHeight="false" outlineLevel="0" collapsed="false">
      <c r="E429" s="53" t="str">
        <f aca="false">IF(SUM(C429:D429)=0,"",(SUM(C429:D429)+E428))</f>
        <v/>
      </c>
      <c r="F429" s="7"/>
    </row>
    <row r="430" customFormat="false" ht="12.75" hidden="false" customHeight="false" outlineLevel="0" collapsed="false">
      <c r="E430" s="53" t="str">
        <f aca="false">IF(SUM(C430:D430)=0,"",(SUM(C430:D430)+E429))</f>
        <v/>
      </c>
      <c r="F430" s="7"/>
    </row>
    <row r="431" customFormat="false" ht="12.75" hidden="false" customHeight="false" outlineLevel="0" collapsed="false">
      <c r="E431" s="53" t="str">
        <f aca="false">IF(SUM(C431:D431)=0,"",(SUM(C431:D431)+E430))</f>
        <v/>
      </c>
      <c r="F431" s="7"/>
    </row>
    <row r="432" customFormat="false" ht="12.75" hidden="false" customHeight="false" outlineLevel="0" collapsed="false">
      <c r="E432" s="53" t="str">
        <f aca="false">IF(SUM(C432:D432)=0,"",(SUM(C432:D432)+E431))</f>
        <v/>
      </c>
      <c r="F432" s="7"/>
    </row>
    <row r="433" customFormat="false" ht="12.75" hidden="false" customHeight="false" outlineLevel="0" collapsed="false">
      <c r="E433" s="53" t="str">
        <f aca="false">IF(SUM(C433:D433)=0,"",(SUM(C433:D433)+E432))</f>
        <v/>
      </c>
      <c r="F433" s="7"/>
    </row>
    <row r="434" customFormat="false" ht="12.75" hidden="false" customHeight="false" outlineLevel="0" collapsed="false">
      <c r="E434" s="53" t="str">
        <f aca="false">IF(SUM(C434:D434)=0,"",(SUM(C434:D434)+E433))</f>
        <v/>
      </c>
      <c r="F434" s="7"/>
    </row>
    <row r="435" customFormat="false" ht="12.75" hidden="false" customHeight="false" outlineLevel="0" collapsed="false">
      <c r="E435" s="53" t="str">
        <f aca="false">IF(SUM(C435:D435)=0,"",(SUM(C435:D435)+E434))</f>
        <v/>
      </c>
      <c r="F435" s="7"/>
    </row>
    <row r="436" customFormat="false" ht="12.75" hidden="false" customHeight="false" outlineLevel="0" collapsed="false">
      <c r="E436" s="53" t="str">
        <f aca="false">IF(SUM(C436:D436)=0,"",(SUM(C436:D436)+E435))</f>
        <v/>
      </c>
      <c r="F436" s="7"/>
    </row>
    <row r="437" customFormat="false" ht="12.75" hidden="false" customHeight="false" outlineLevel="0" collapsed="false">
      <c r="E437" s="53" t="str">
        <f aca="false">IF(SUM(C437:D437)=0,"",(SUM(C437:D437)+E436))</f>
        <v/>
      </c>
      <c r="F437" s="7"/>
    </row>
    <row r="438" customFormat="false" ht="12.75" hidden="false" customHeight="false" outlineLevel="0" collapsed="false">
      <c r="E438" s="53" t="str">
        <f aca="false">IF(SUM(C438:D438)=0,"",(SUM(C438:D438)+E437))</f>
        <v/>
      </c>
      <c r="F438" s="7"/>
    </row>
    <row r="439" customFormat="false" ht="12.75" hidden="false" customHeight="false" outlineLevel="0" collapsed="false">
      <c r="E439" s="53" t="str">
        <f aca="false">IF(SUM(C439:D439)=0,"",(SUM(C439:D439)+E438))</f>
        <v/>
      </c>
      <c r="F439" s="7"/>
    </row>
    <row r="440" customFormat="false" ht="12.75" hidden="false" customHeight="false" outlineLevel="0" collapsed="false">
      <c r="E440" s="53" t="str">
        <f aca="false">IF(SUM(C440:D440)=0,"",(SUM(C440:D440)+E439))</f>
        <v/>
      </c>
      <c r="F440" s="7"/>
    </row>
    <row r="441" customFormat="false" ht="12.75" hidden="false" customHeight="false" outlineLevel="0" collapsed="false">
      <c r="E441" s="53" t="str">
        <f aca="false">IF(SUM(C441:D441)=0,"",(SUM(C441:D441)+E440))</f>
        <v/>
      </c>
      <c r="F441" s="7"/>
    </row>
    <row r="442" customFormat="false" ht="12.75" hidden="false" customHeight="false" outlineLevel="0" collapsed="false">
      <c r="E442" s="53" t="str">
        <f aca="false">IF(SUM(C442:D442)=0,"",(SUM(C442:D442)+E441))</f>
        <v/>
      </c>
      <c r="F442" s="7"/>
    </row>
    <row r="443" customFormat="false" ht="12.75" hidden="false" customHeight="false" outlineLevel="0" collapsed="false">
      <c r="E443" s="53" t="str">
        <f aca="false">IF(SUM(C443:D443)=0,"",(SUM(C443:D443)+E442))</f>
        <v/>
      </c>
      <c r="F443" s="7"/>
    </row>
    <row r="444" customFormat="false" ht="12.75" hidden="false" customHeight="false" outlineLevel="0" collapsed="false">
      <c r="E444" s="53" t="str">
        <f aca="false">IF(SUM(C444:D444)=0,"",(SUM(C444:D444)+E443))</f>
        <v/>
      </c>
      <c r="F444" s="7"/>
    </row>
    <row r="445" customFormat="false" ht="12.75" hidden="false" customHeight="false" outlineLevel="0" collapsed="false">
      <c r="E445" s="53" t="str">
        <f aca="false">IF(SUM(C445:D445)=0,"",(SUM(C445:D445)+E444))</f>
        <v/>
      </c>
      <c r="F445" s="7"/>
    </row>
    <row r="446" customFormat="false" ht="12.75" hidden="false" customHeight="false" outlineLevel="0" collapsed="false">
      <c r="E446" s="53" t="str">
        <f aca="false">IF(SUM(C446:D446)=0,"",(SUM(C446:D446)+E445))</f>
        <v/>
      </c>
      <c r="F446" s="7"/>
    </row>
    <row r="447" customFormat="false" ht="12.75" hidden="false" customHeight="false" outlineLevel="0" collapsed="false">
      <c r="E447" s="53" t="str">
        <f aca="false">IF(SUM(C447:D447)=0,"",(SUM(C447:D447)+E446))</f>
        <v/>
      </c>
      <c r="F447" s="7"/>
    </row>
    <row r="448" customFormat="false" ht="12.75" hidden="false" customHeight="false" outlineLevel="0" collapsed="false">
      <c r="E448" s="53" t="str">
        <f aca="false">IF(SUM(C448:D448)=0,"",(SUM(C448:D448)+E447))</f>
        <v/>
      </c>
      <c r="F448" s="7"/>
    </row>
    <row r="449" customFormat="false" ht="12.75" hidden="false" customHeight="false" outlineLevel="0" collapsed="false">
      <c r="E449" s="53" t="str">
        <f aca="false">IF(SUM(C449:D449)=0,"",(SUM(C449:D449)+E448))</f>
        <v/>
      </c>
      <c r="F449" s="7"/>
    </row>
    <row r="450" customFormat="false" ht="12.75" hidden="false" customHeight="false" outlineLevel="0" collapsed="false">
      <c r="E450" s="53" t="str">
        <f aca="false">IF(SUM(C450:D450)=0,"",(SUM(C450:D450)+E449))</f>
        <v/>
      </c>
      <c r="F450" s="7"/>
    </row>
    <row r="451" customFormat="false" ht="12.75" hidden="false" customHeight="false" outlineLevel="0" collapsed="false">
      <c r="E451" s="53" t="str">
        <f aca="false">IF(SUM(C451:D451)=0,"",(SUM(C451:D451)+E450))</f>
        <v/>
      </c>
      <c r="F451" s="7"/>
    </row>
    <row r="452" customFormat="false" ht="12.75" hidden="false" customHeight="false" outlineLevel="0" collapsed="false">
      <c r="E452" s="53" t="str">
        <f aca="false">IF(SUM(C452:D452)=0,"",(SUM(C452:D452)+E451))</f>
        <v/>
      </c>
      <c r="F452" s="7"/>
    </row>
    <row r="453" customFormat="false" ht="12.75" hidden="false" customHeight="false" outlineLevel="0" collapsed="false">
      <c r="E453" s="53" t="str">
        <f aca="false">IF(SUM(C453:D453)=0,"",(SUM(C453:D453)+E452))</f>
        <v/>
      </c>
      <c r="F453" s="7"/>
    </row>
    <row r="454" customFormat="false" ht="12.75" hidden="false" customHeight="false" outlineLevel="0" collapsed="false">
      <c r="E454" s="53" t="str">
        <f aca="false">IF(SUM(C454:D454)=0,"",(SUM(C454:D454)+E453))</f>
        <v/>
      </c>
      <c r="F454" s="7"/>
    </row>
    <row r="455" customFormat="false" ht="12.75" hidden="false" customHeight="false" outlineLevel="0" collapsed="false">
      <c r="E455" s="53" t="str">
        <f aca="false">IF(SUM(C455:D455)=0,"",(SUM(C455:D455)+E454))</f>
        <v/>
      </c>
      <c r="F455" s="7"/>
    </row>
    <row r="456" customFormat="false" ht="12.75" hidden="false" customHeight="false" outlineLevel="0" collapsed="false">
      <c r="E456" s="53" t="str">
        <f aca="false">IF(SUM(C456:D456)=0,"",(SUM(C456:D456)+E455))</f>
        <v/>
      </c>
      <c r="F456" s="7"/>
    </row>
    <row r="457" customFormat="false" ht="12.75" hidden="false" customHeight="false" outlineLevel="0" collapsed="false">
      <c r="E457" s="53" t="str">
        <f aca="false">IF(SUM(C457:D457)=0,"",(SUM(C457:D457)+E456))</f>
        <v/>
      </c>
      <c r="F457" s="7"/>
    </row>
    <row r="458" customFormat="false" ht="12.75" hidden="false" customHeight="false" outlineLevel="0" collapsed="false">
      <c r="E458" s="53" t="str">
        <f aca="false">IF(SUM(C458:D458)=0,"",(SUM(C458:D458)+E457))</f>
        <v/>
      </c>
      <c r="F458" s="7"/>
    </row>
    <row r="459" customFormat="false" ht="12.75" hidden="false" customHeight="false" outlineLevel="0" collapsed="false">
      <c r="E459" s="53" t="str">
        <f aca="false">IF(SUM(C459:D459)=0,"",(SUM(C459:D459)+E458))</f>
        <v/>
      </c>
      <c r="F459" s="7"/>
    </row>
    <row r="460" customFormat="false" ht="12.75" hidden="false" customHeight="false" outlineLevel="0" collapsed="false">
      <c r="E460" s="53" t="str">
        <f aca="false">IF(SUM(C460:D460)=0,"",(SUM(C460:D460)+E459))</f>
        <v/>
      </c>
      <c r="F460" s="7"/>
    </row>
    <row r="461" customFormat="false" ht="12.75" hidden="false" customHeight="false" outlineLevel="0" collapsed="false">
      <c r="E461" s="53" t="str">
        <f aca="false">IF(SUM(C461:D461)=0,"",(SUM(C461:D461)+E460))</f>
        <v/>
      </c>
      <c r="F461" s="7"/>
    </row>
    <row r="462" customFormat="false" ht="12.75" hidden="false" customHeight="false" outlineLevel="0" collapsed="false">
      <c r="E462" s="53" t="str">
        <f aca="false">IF(SUM(C462:D462)=0,"",(SUM(C462:D462)+E461))</f>
        <v/>
      </c>
      <c r="F462" s="7"/>
    </row>
    <row r="463" customFormat="false" ht="12.75" hidden="false" customHeight="false" outlineLevel="0" collapsed="false">
      <c r="E463" s="53" t="str">
        <f aca="false">IF(SUM(C463:D463)=0,"",(SUM(C463:D463)+E462))</f>
        <v/>
      </c>
      <c r="F463" s="7"/>
    </row>
    <row r="464" customFormat="false" ht="12.75" hidden="false" customHeight="false" outlineLevel="0" collapsed="false">
      <c r="E464" s="53" t="str">
        <f aca="false">IF(SUM(C464:D464)=0,"",(SUM(C464:D464)+E463))</f>
        <v/>
      </c>
      <c r="F464" s="7"/>
    </row>
    <row r="465" customFormat="false" ht="12.75" hidden="false" customHeight="false" outlineLevel="0" collapsed="false">
      <c r="E465" s="53" t="str">
        <f aca="false">IF(SUM(C465:D465)=0,"",(SUM(C465:D465)+E464))</f>
        <v/>
      </c>
      <c r="F465" s="7"/>
    </row>
    <row r="466" customFormat="false" ht="12.75" hidden="false" customHeight="false" outlineLevel="0" collapsed="false">
      <c r="E466" s="53" t="str">
        <f aca="false">IF(SUM(C466:D466)=0,"",(SUM(C466:D466)+E465))</f>
        <v/>
      </c>
      <c r="F466" s="7"/>
    </row>
    <row r="467" customFormat="false" ht="12.75" hidden="false" customHeight="false" outlineLevel="0" collapsed="false">
      <c r="E467" s="53" t="str">
        <f aca="false">IF(SUM(C467:D467)=0,"",(SUM(C467:D467)+E466))</f>
        <v/>
      </c>
      <c r="F467" s="7"/>
    </row>
    <row r="468" customFormat="false" ht="12.75" hidden="false" customHeight="false" outlineLevel="0" collapsed="false">
      <c r="E468" s="53" t="str">
        <f aca="false">IF(SUM(C468:D468)=0,"",(SUM(C468:D468)+E467))</f>
        <v/>
      </c>
      <c r="F468" s="7"/>
    </row>
    <row r="469" customFormat="false" ht="12.75" hidden="false" customHeight="false" outlineLevel="0" collapsed="false">
      <c r="E469" s="53" t="str">
        <f aca="false">IF(SUM(C469:D469)=0,"",(SUM(C469:D469)+E468))</f>
        <v/>
      </c>
      <c r="F469" s="7"/>
    </row>
    <row r="470" customFormat="false" ht="12.75" hidden="false" customHeight="false" outlineLevel="0" collapsed="false">
      <c r="E470" s="53" t="str">
        <f aca="false">IF(SUM(C470:D470)=0,"",(SUM(C470:D470)+E469))</f>
        <v/>
      </c>
      <c r="F470" s="7"/>
    </row>
    <row r="471" customFormat="false" ht="12.75" hidden="false" customHeight="false" outlineLevel="0" collapsed="false">
      <c r="E471" s="53" t="str">
        <f aca="false">IF(SUM(C471:D471)=0,"",(SUM(C471:D471)+E470))</f>
        <v/>
      </c>
      <c r="F471" s="7"/>
    </row>
    <row r="472" customFormat="false" ht="12.75" hidden="false" customHeight="false" outlineLevel="0" collapsed="false">
      <c r="E472" s="53" t="str">
        <f aca="false">IF(SUM(C472:D472)=0,"",(SUM(C472:D472)+E471))</f>
        <v/>
      </c>
      <c r="F472" s="7"/>
    </row>
    <row r="473" customFormat="false" ht="12.75" hidden="false" customHeight="false" outlineLevel="0" collapsed="false">
      <c r="E473" s="53" t="str">
        <f aca="false">IF(SUM(C473:D473)=0,"",(SUM(C473:D473)+E472))</f>
        <v/>
      </c>
      <c r="F473" s="7"/>
    </row>
    <row r="474" customFormat="false" ht="12.75" hidden="false" customHeight="false" outlineLevel="0" collapsed="false">
      <c r="E474" s="53" t="str">
        <f aca="false">IF(SUM(C474:D474)=0,"",(SUM(C474:D474)+E473))</f>
        <v/>
      </c>
      <c r="F474" s="7"/>
    </row>
    <row r="475" customFormat="false" ht="12.75" hidden="false" customHeight="false" outlineLevel="0" collapsed="false">
      <c r="E475" s="53" t="str">
        <f aca="false">IF(SUM(C475:D475)=0,"",(SUM(C475:D475)+E474))</f>
        <v/>
      </c>
      <c r="F475" s="7"/>
    </row>
    <row r="476" customFormat="false" ht="12.75" hidden="false" customHeight="false" outlineLevel="0" collapsed="false">
      <c r="E476" s="53" t="str">
        <f aca="false">IF(SUM(C476:D476)=0,"",(SUM(C476:D476)+E475))</f>
        <v/>
      </c>
      <c r="F476" s="7"/>
    </row>
    <row r="477" customFormat="false" ht="12.75" hidden="false" customHeight="false" outlineLevel="0" collapsed="false">
      <c r="E477" s="53" t="str">
        <f aca="false">IF(SUM(C477:D477)=0,"",(SUM(C477:D477)+E476))</f>
        <v/>
      </c>
      <c r="F477" s="7"/>
    </row>
    <row r="478" customFormat="false" ht="12.75" hidden="false" customHeight="false" outlineLevel="0" collapsed="false">
      <c r="E478" s="53" t="str">
        <f aca="false">IF(SUM(C478:D478)=0,"",(SUM(C478:D478)+E477))</f>
        <v/>
      </c>
      <c r="F478" s="7"/>
    </row>
    <row r="479" customFormat="false" ht="12.75" hidden="false" customHeight="false" outlineLevel="0" collapsed="false">
      <c r="E479" s="53" t="str">
        <f aca="false">IF(SUM(C479:D479)=0,"",(SUM(C479:D479)+E478))</f>
        <v/>
      </c>
      <c r="F479" s="7"/>
    </row>
    <row r="480" customFormat="false" ht="12.75" hidden="false" customHeight="false" outlineLevel="0" collapsed="false">
      <c r="E480" s="53" t="str">
        <f aca="false">IF(SUM(C480:D480)=0,"",(SUM(C480:D480)+E479))</f>
        <v/>
      </c>
      <c r="F480" s="7"/>
    </row>
    <row r="481" customFormat="false" ht="12.75" hidden="false" customHeight="false" outlineLevel="0" collapsed="false">
      <c r="E481" s="53" t="str">
        <f aca="false">IF(SUM(C481:D481)=0,"",(SUM(C481:D481)+E480))</f>
        <v/>
      </c>
      <c r="F481" s="7"/>
    </row>
    <row r="482" customFormat="false" ht="12.75" hidden="false" customHeight="false" outlineLevel="0" collapsed="false">
      <c r="E482" s="53" t="str">
        <f aca="false">IF(SUM(C482:D482)=0,"",(SUM(C482:D482)+E481))</f>
        <v/>
      </c>
      <c r="F482" s="7"/>
    </row>
    <row r="483" customFormat="false" ht="12.75" hidden="false" customHeight="false" outlineLevel="0" collapsed="false">
      <c r="E483" s="53" t="str">
        <f aca="false">IF(SUM(C483:D483)=0,"",(SUM(C483:D483)+E482))</f>
        <v/>
      </c>
      <c r="F483" s="7"/>
    </row>
    <row r="484" customFormat="false" ht="12.75" hidden="false" customHeight="false" outlineLevel="0" collapsed="false">
      <c r="E484" s="53" t="str">
        <f aca="false">IF(SUM(C484:D484)=0,"",(SUM(C484:D484)+E483))</f>
        <v/>
      </c>
      <c r="F484" s="7"/>
    </row>
    <row r="485" customFormat="false" ht="12.75" hidden="false" customHeight="false" outlineLevel="0" collapsed="false">
      <c r="E485" s="53" t="str">
        <f aca="false">IF(SUM(C485:D485)=0,"",(SUM(C485:D485)+E484))</f>
        <v/>
      </c>
      <c r="F485" s="7"/>
    </row>
    <row r="486" customFormat="false" ht="12.75" hidden="false" customHeight="false" outlineLevel="0" collapsed="false">
      <c r="E486" s="53" t="str">
        <f aca="false">IF(SUM(C486:D486)=0,"",(SUM(C486:D486)+E485))</f>
        <v/>
      </c>
      <c r="F486" s="7"/>
    </row>
    <row r="487" customFormat="false" ht="12.75" hidden="false" customHeight="false" outlineLevel="0" collapsed="false">
      <c r="E487" s="53" t="str">
        <f aca="false">IF(SUM(C487:D487)=0,"",(SUM(C487:D487)+E486))</f>
        <v/>
      </c>
      <c r="F487" s="7"/>
    </row>
    <row r="488" customFormat="false" ht="12.75" hidden="false" customHeight="false" outlineLevel="0" collapsed="false">
      <c r="E488" s="53" t="str">
        <f aca="false">IF(SUM(C488:D488)=0,"",(SUM(C488:D488)+E487))</f>
        <v/>
      </c>
      <c r="F488" s="7"/>
    </row>
    <row r="489" customFormat="false" ht="12.75" hidden="false" customHeight="false" outlineLevel="0" collapsed="false">
      <c r="E489" s="53" t="str">
        <f aca="false">IF(SUM(C489:D489)=0,"",(SUM(C489:D489)+E488))</f>
        <v/>
      </c>
      <c r="F489" s="7"/>
    </row>
    <row r="490" customFormat="false" ht="12.75" hidden="false" customHeight="false" outlineLevel="0" collapsed="false">
      <c r="E490" s="53" t="str">
        <f aca="false">IF(SUM(C490:D490)=0,"",(SUM(C490:D490)+E489))</f>
        <v/>
      </c>
      <c r="F490" s="7"/>
    </row>
    <row r="491" customFormat="false" ht="12.75" hidden="false" customHeight="false" outlineLevel="0" collapsed="false">
      <c r="E491" s="53" t="str">
        <f aca="false">IF(SUM(C491:D491)=0,"",(SUM(C491:D491)+E490))</f>
        <v/>
      </c>
      <c r="F491" s="7"/>
    </row>
    <row r="492" customFormat="false" ht="12.75" hidden="false" customHeight="false" outlineLevel="0" collapsed="false">
      <c r="E492" s="53" t="str">
        <f aca="false">IF(SUM(C492:D492)=0,"",(SUM(C492:D492)+E491))</f>
        <v/>
      </c>
      <c r="F492" s="7"/>
    </row>
    <row r="493" customFormat="false" ht="12.75" hidden="false" customHeight="false" outlineLevel="0" collapsed="false">
      <c r="E493" s="53" t="str">
        <f aca="false">IF(SUM(C493:D493)=0,"",(SUM(C493:D493)+E492))</f>
        <v/>
      </c>
      <c r="F493" s="7"/>
    </row>
    <row r="494" customFormat="false" ht="12.75" hidden="false" customHeight="false" outlineLevel="0" collapsed="false">
      <c r="E494" s="53" t="str">
        <f aca="false">IF(SUM(C494:D494)=0,"",(SUM(C494:D494)+E493))</f>
        <v/>
      </c>
      <c r="F494" s="7"/>
    </row>
    <row r="495" customFormat="false" ht="12.75" hidden="false" customHeight="false" outlineLevel="0" collapsed="false">
      <c r="E495" s="53" t="str">
        <f aca="false">IF(SUM(C495:D495)=0,"",(SUM(C495:D495)+E494))</f>
        <v/>
      </c>
      <c r="F495" s="7"/>
    </row>
    <row r="496" customFormat="false" ht="12.75" hidden="false" customHeight="false" outlineLevel="0" collapsed="false">
      <c r="E496" s="53" t="str">
        <f aca="false">IF(SUM(C496:D496)=0,"",(SUM(C496:D496)+E495))</f>
        <v/>
      </c>
      <c r="F496" s="7"/>
    </row>
    <row r="497" customFormat="false" ht="12.75" hidden="false" customHeight="false" outlineLevel="0" collapsed="false">
      <c r="E497" s="53" t="str">
        <f aca="false">IF(SUM(C497:D497)=0,"",(SUM(C497:D497)+E496))</f>
        <v/>
      </c>
      <c r="F497" s="7"/>
    </row>
    <row r="498" customFormat="false" ht="12.75" hidden="false" customHeight="false" outlineLevel="0" collapsed="false">
      <c r="E498" s="53" t="str">
        <f aca="false">IF(SUM(C498:D498)=0,"",(SUM(C498:D498)+E497))</f>
        <v/>
      </c>
      <c r="F498" s="7"/>
    </row>
    <row r="499" customFormat="false" ht="12.75" hidden="false" customHeight="false" outlineLevel="0" collapsed="false">
      <c r="E499" s="53" t="str">
        <f aca="false">IF(SUM(C499:D499)=0,"",(SUM(C499:D499)+E498))</f>
        <v/>
      </c>
      <c r="F499" s="7"/>
    </row>
    <row r="500" customFormat="false" ht="12.75" hidden="false" customHeight="false" outlineLevel="0" collapsed="false">
      <c r="E500" s="53" t="str">
        <f aca="false">IF(SUM(C500:D500)=0,"",(SUM(C500:D500)+E499))</f>
        <v/>
      </c>
      <c r="F500" s="7"/>
    </row>
    <row r="501" customFormat="false" ht="12.75" hidden="false" customHeight="false" outlineLevel="0" collapsed="false">
      <c r="E501" s="53" t="str">
        <f aca="false">IF(SUM(C501:D501)=0,"",(SUM(C501:D501)+E500))</f>
        <v/>
      </c>
      <c r="F501" s="7"/>
    </row>
    <row r="502" customFormat="false" ht="12.75" hidden="false" customHeight="false" outlineLevel="0" collapsed="false">
      <c r="E502" s="53" t="str">
        <f aca="false">IF(SUM(C502:D502)=0,"",(SUM(C502:D502)+E501))</f>
        <v/>
      </c>
      <c r="F502" s="7"/>
    </row>
    <row r="503" customFormat="false" ht="12.75" hidden="false" customHeight="false" outlineLevel="0" collapsed="false">
      <c r="E503" s="53" t="str">
        <f aca="false">IF(SUM(C503:D503)=0,"",(SUM(C503:D503)+E502))</f>
        <v/>
      </c>
      <c r="F503" s="7"/>
    </row>
    <row r="504" customFormat="false" ht="12.75" hidden="false" customHeight="false" outlineLevel="0" collapsed="false">
      <c r="E504" s="53" t="str">
        <f aca="false">IF(SUM(C504:D504)=0,"",(SUM(C504:D504)+E503))</f>
        <v/>
      </c>
      <c r="F504" s="7"/>
    </row>
    <row r="505" customFormat="false" ht="12.75" hidden="false" customHeight="false" outlineLevel="0" collapsed="false">
      <c r="E505" s="53" t="str">
        <f aca="false">IF(SUM(C505:D505)=0,"",(SUM(C505:D505)+E504))</f>
        <v/>
      </c>
      <c r="F505" s="7"/>
    </row>
    <row r="506" customFormat="false" ht="12.75" hidden="false" customHeight="false" outlineLevel="0" collapsed="false">
      <c r="E506" s="53" t="str">
        <f aca="false">IF(SUM(C506:D506)=0,"",(SUM(C506:D506)+E505))</f>
        <v/>
      </c>
      <c r="F506" s="7"/>
    </row>
    <row r="507" customFormat="false" ht="12.75" hidden="false" customHeight="false" outlineLevel="0" collapsed="false">
      <c r="E507" s="53" t="str">
        <f aca="false">IF(SUM(C507:D507)=0,"",(SUM(C507:D507)+E506))</f>
        <v/>
      </c>
      <c r="F507" s="7"/>
    </row>
    <row r="508" customFormat="false" ht="12.75" hidden="false" customHeight="false" outlineLevel="0" collapsed="false">
      <c r="E508" s="53" t="str">
        <f aca="false">IF(SUM(C508:D508)=0,"",(SUM(C508:D508)+E507))</f>
        <v/>
      </c>
      <c r="F508" s="7"/>
    </row>
    <row r="509" customFormat="false" ht="12.75" hidden="false" customHeight="false" outlineLevel="0" collapsed="false">
      <c r="E509" s="53" t="str">
        <f aca="false">IF(SUM(C509:D509)=0,"",(SUM(C509:D509)+E508))</f>
        <v/>
      </c>
      <c r="F509" s="7"/>
    </row>
    <row r="510" customFormat="false" ht="12.75" hidden="false" customHeight="false" outlineLevel="0" collapsed="false">
      <c r="E510" s="53" t="str">
        <f aca="false">IF(SUM(C510:D510)=0,"",(SUM(C510:D510)+E509))</f>
        <v/>
      </c>
      <c r="F510" s="7"/>
    </row>
    <row r="511" customFormat="false" ht="12.75" hidden="false" customHeight="false" outlineLevel="0" collapsed="false">
      <c r="E511" s="53" t="str">
        <f aca="false">IF(SUM(C511:D511)=0,"",(SUM(C511:D511)+E510))</f>
        <v/>
      </c>
      <c r="F511" s="7"/>
    </row>
    <row r="512" customFormat="false" ht="12.75" hidden="false" customHeight="false" outlineLevel="0" collapsed="false">
      <c r="E512" s="53" t="str">
        <f aca="false">IF(SUM(C512:D512)=0,"",(SUM(C512:D512)+E511))</f>
        <v/>
      </c>
      <c r="F512" s="7"/>
    </row>
    <row r="513" customFormat="false" ht="12.75" hidden="false" customHeight="false" outlineLevel="0" collapsed="false">
      <c r="E513" s="53" t="str">
        <f aca="false">IF(SUM(C513:D513)=0,"",(SUM(C513:D513)+E512))</f>
        <v/>
      </c>
      <c r="F513" s="7"/>
    </row>
    <row r="514" customFormat="false" ht="12.75" hidden="false" customHeight="false" outlineLevel="0" collapsed="false">
      <c r="E514" s="53" t="str">
        <f aca="false">IF(SUM(C514:D514)=0,"",(SUM(C514:D514)+E513))</f>
        <v/>
      </c>
      <c r="F514" s="7"/>
    </row>
    <row r="515" customFormat="false" ht="12.75" hidden="false" customHeight="false" outlineLevel="0" collapsed="false">
      <c r="E515" s="53" t="str">
        <f aca="false">IF(SUM(C515:D515)=0,"",(SUM(C515:D515)+E514))</f>
        <v/>
      </c>
      <c r="F515" s="7"/>
    </row>
    <row r="516" customFormat="false" ht="12.75" hidden="false" customHeight="false" outlineLevel="0" collapsed="false">
      <c r="E516" s="53" t="str">
        <f aca="false">IF(SUM(C516:D516)=0,"",(SUM(C516:D516)+E515))</f>
        <v/>
      </c>
      <c r="F516" s="7"/>
    </row>
    <row r="517" customFormat="false" ht="12.75" hidden="false" customHeight="false" outlineLevel="0" collapsed="false">
      <c r="E517" s="53" t="str">
        <f aca="false">IF(SUM(C517:D517)=0,"",(SUM(C517:D517)+E516))</f>
        <v/>
      </c>
      <c r="F517" s="7"/>
    </row>
    <row r="518" customFormat="false" ht="12.75" hidden="false" customHeight="false" outlineLevel="0" collapsed="false">
      <c r="E518" s="53" t="str">
        <f aca="false">IF(SUM(C518:D518)=0,"",(SUM(C518:D518)+E517))</f>
        <v/>
      </c>
      <c r="F518" s="7"/>
    </row>
    <row r="519" customFormat="false" ht="12.75" hidden="false" customHeight="false" outlineLevel="0" collapsed="false">
      <c r="E519" s="53" t="str">
        <f aca="false">IF(SUM(C519:D519)=0,"",(SUM(C519:D519)+E518))</f>
        <v/>
      </c>
      <c r="F519" s="7"/>
    </row>
    <row r="520" customFormat="false" ht="12.75" hidden="false" customHeight="false" outlineLevel="0" collapsed="false">
      <c r="E520" s="53" t="str">
        <f aca="false">IF(SUM(C520:D520)=0,"",(SUM(C520:D520)+E519))</f>
        <v/>
      </c>
      <c r="F520" s="7"/>
    </row>
    <row r="521" customFormat="false" ht="12.75" hidden="false" customHeight="false" outlineLevel="0" collapsed="false">
      <c r="E521" s="53" t="str">
        <f aca="false">IF(SUM(C521:D521)=0,"",(SUM(C521:D521)+E520))</f>
        <v/>
      </c>
      <c r="F521" s="7"/>
    </row>
    <row r="522" customFormat="false" ht="12.75" hidden="false" customHeight="false" outlineLevel="0" collapsed="false">
      <c r="E522" s="53" t="str">
        <f aca="false">IF(SUM(C522:D522)=0,"",(SUM(C522:D522)+E521))</f>
        <v/>
      </c>
      <c r="F522" s="7"/>
    </row>
    <row r="523" customFormat="false" ht="12.75" hidden="false" customHeight="false" outlineLevel="0" collapsed="false">
      <c r="E523" s="53" t="str">
        <f aca="false">IF(SUM(C523:D523)=0,"",(SUM(C523:D523)+E522))</f>
        <v/>
      </c>
      <c r="F523" s="7"/>
    </row>
    <row r="524" customFormat="false" ht="12.75" hidden="false" customHeight="false" outlineLevel="0" collapsed="false">
      <c r="E524" s="53" t="str">
        <f aca="false">IF(SUM(C524:D524)=0,"",(SUM(C524:D524)+E523))</f>
        <v/>
      </c>
      <c r="F524" s="7"/>
    </row>
    <row r="525" customFormat="false" ht="12.75" hidden="false" customHeight="false" outlineLevel="0" collapsed="false">
      <c r="E525" s="53" t="str">
        <f aca="false">IF(SUM(C525:D525)=0,"",(SUM(C525:D525)+E524))</f>
        <v/>
      </c>
      <c r="F525" s="7"/>
    </row>
    <row r="526" customFormat="false" ht="12.75" hidden="false" customHeight="false" outlineLevel="0" collapsed="false">
      <c r="E526" s="53" t="str">
        <f aca="false">IF(SUM(C526:D526)=0,"",(SUM(C526:D526)+E525))</f>
        <v/>
      </c>
      <c r="F526" s="7"/>
    </row>
    <row r="527" customFormat="false" ht="12.75" hidden="false" customHeight="false" outlineLevel="0" collapsed="false">
      <c r="E527" s="53" t="str">
        <f aca="false">IF(SUM(C527:D527)=0,"",(SUM(C527:D527)+E526))</f>
        <v/>
      </c>
      <c r="F527" s="7"/>
    </row>
    <row r="528" customFormat="false" ht="12.75" hidden="false" customHeight="false" outlineLevel="0" collapsed="false">
      <c r="E528" s="53" t="str">
        <f aca="false">IF(SUM(C528:D528)=0,"",(SUM(C528:D528)+E527))</f>
        <v/>
      </c>
      <c r="F528" s="7"/>
    </row>
    <row r="529" customFormat="false" ht="12.75" hidden="false" customHeight="false" outlineLevel="0" collapsed="false">
      <c r="E529" s="53" t="str">
        <f aca="false">IF(SUM(C529:D529)=0,"",(SUM(C529:D529)+E528))</f>
        <v/>
      </c>
      <c r="F529" s="7"/>
    </row>
    <row r="530" customFormat="false" ht="12.75" hidden="false" customHeight="false" outlineLevel="0" collapsed="false">
      <c r="E530" s="53" t="str">
        <f aca="false">IF(SUM(C530:D530)=0,"",(SUM(C530:D530)+E529))</f>
        <v/>
      </c>
      <c r="F530" s="7"/>
    </row>
    <row r="531" customFormat="false" ht="12.75" hidden="false" customHeight="false" outlineLevel="0" collapsed="false">
      <c r="E531" s="53" t="str">
        <f aca="false">IF(SUM(C531:D531)=0,"",(SUM(C531:D531)+E530))</f>
        <v/>
      </c>
      <c r="F531" s="7"/>
    </row>
    <row r="532" customFormat="false" ht="12.75" hidden="false" customHeight="false" outlineLevel="0" collapsed="false">
      <c r="E532" s="53" t="str">
        <f aca="false">IF(SUM(C532:D532)=0,"",(SUM(C532:D532)+E531))</f>
        <v/>
      </c>
      <c r="F532" s="7"/>
    </row>
    <row r="533" customFormat="false" ht="12.75" hidden="false" customHeight="false" outlineLevel="0" collapsed="false">
      <c r="E533" s="53" t="str">
        <f aca="false">IF(SUM(C533:D533)=0,"",(SUM(C533:D533)+E532))</f>
        <v/>
      </c>
      <c r="F533" s="7"/>
    </row>
    <row r="534" customFormat="false" ht="12.75" hidden="false" customHeight="false" outlineLevel="0" collapsed="false">
      <c r="E534" s="53" t="str">
        <f aca="false">IF(SUM(C534:D534)=0,"",(SUM(C534:D534)+E533))</f>
        <v/>
      </c>
      <c r="F534" s="7"/>
    </row>
    <row r="535" customFormat="false" ht="12.75" hidden="false" customHeight="false" outlineLevel="0" collapsed="false">
      <c r="E535" s="53" t="str">
        <f aca="false">IF(SUM(C535:D535)=0,"",(SUM(C535:D535)+E534))</f>
        <v/>
      </c>
      <c r="F535" s="7"/>
    </row>
    <row r="536" customFormat="false" ht="12.75" hidden="false" customHeight="false" outlineLevel="0" collapsed="false">
      <c r="E536" s="53" t="str">
        <f aca="false">IF(SUM(C536:D536)=0,"",(SUM(C536:D536)+E535))</f>
        <v/>
      </c>
      <c r="F536" s="7"/>
    </row>
    <row r="537" customFormat="false" ht="12.75" hidden="false" customHeight="false" outlineLevel="0" collapsed="false">
      <c r="E537" s="53" t="str">
        <f aca="false">IF(SUM(C537:D537)=0,"",(SUM(C537:D537)+E536))</f>
        <v/>
      </c>
      <c r="F537" s="7"/>
    </row>
    <row r="538" customFormat="false" ht="12.75" hidden="false" customHeight="false" outlineLevel="0" collapsed="false">
      <c r="E538" s="53" t="str">
        <f aca="false">IF(SUM(C538:D538)=0,"",(SUM(C538:D538)+E537))</f>
        <v/>
      </c>
      <c r="F538" s="7"/>
    </row>
    <row r="539" customFormat="false" ht="12.75" hidden="false" customHeight="false" outlineLevel="0" collapsed="false">
      <c r="E539" s="53" t="str">
        <f aca="false">IF(SUM(C539:D539)=0,"",(SUM(C539:D539)+E538))</f>
        <v/>
      </c>
      <c r="F539" s="7"/>
    </row>
    <row r="540" customFormat="false" ht="12.75" hidden="false" customHeight="false" outlineLevel="0" collapsed="false">
      <c r="E540" s="53" t="str">
        <f aca="false">IF(SUM(C540:D540)=0,"",(SUM(C540:D540)+E539))</f>
        <v/>
      </c>
      <c r="F540" s="7"/>
    </row>
    <row r="541" customFormat="false" ht="12.75" hidden="false" customHeight="false" outlineLevel="0" collapsed="false">
      <c r="E541" s="53" t="str">
        <f aca="false">IF(SUM(C541:D541)=0,"",(SUM(C541:D541)+E540))</f>
        <v/>
      </c>
      <c r="F541" s="7"/>
    </row>
    <row r="542" customFormat="false" ht="12.75" hidden="false" customHeight="false" outlineLevel="0" collapsed="false">
      <c r="E542" s="53" t="str">
        <f aca="false">IF(SUM(C542:D542)=0,"",(SUM(C542:D542)+E541))</f>
        <v/>
      </c>
      <c r="F542" s="7"/>
    </row>
    <row r="543" customFormat="false" ht="12.75" hidden="false" customHeight="false" outlineLevel="0" collapsed="false">
      <c r="E543" s="53" t="str">
        <f aca="false">IF(SUM(C543:D543)=0,"",(SUM(C543:D543)+E542))</f>
        <v/>
      </c>
      <c r="F543" s="7"/>
    </row>
    <row r="544" customFormat="false" ht="12.75" hidden="false" customHeight="false" outlineLevel="0" collapsed="false">
      <c r="E544" s="53" t="str">
        <f aca="false">IF(SUM(C544:D544)=0,"",(SUM(C544:D544)+E543))</f>
        <v/>
      </c>
      <c r="F544" s="7"/>
    </row>
    <row r="545" customFormat="false" ht="12.75" hidden="false" customHeight="false" outlineLevel="0" collapsed="false">
      <c r="E545" s="53" t="str">
        <f aca="false">IF(SUM(C545:D545)=0,"",(SUM(C545:D545)+E544))</f>
        <v/>
      </c>
      <c r="F545" s="7"/>
    </row>
    <row r="546" customFormat="false" ht="12.75" hidden="false" customHeight="false" outlineLevel="0" collapsed="false">
      <c r="E546" s="53" t="str">
        <f aca="false">IF(SUM(C546:D546)=0,"",(SUM(C546:D546)+E545))</f>
        <v/>
      </c>
      <c r="F546" s="7"/>
    </row>
    <row r="547" customFormat="false" ht="12.75" hidden="false" customHeight="false" outlineLevel="0" collapsed="false">
      <c r="E547" s="53" t="str">
        <f aca="false">IF(SUM(C547:D547)=0,"",(SUM(C547:D547)+E546))</f>
        <v/>
      </c>
      <c r="F547" s="7"/>
    </row>
    <row r="548" customFormat="false" ht="12.75" hidden="false" customHeight="false" outlineLevel="0" collapsed="false">
      <c r="E548" s="53" t="str">
        <f aca="false">IF(SUM(C548:D548)=0,"",(SUM(C548:D548)+E547))</f>
        <v/>
      </c>
      <c r="F548" s="7"/>
    </row>
    <row r="549" customFormat="false" ht="12.75" hidden="false" customHeight="false" outlineLevel="0" collapsed="false">
      <c r="E549" s="53" t="str">
        <f aca="false">IF(SUM(C549:D549)=0,"",(SUM(C549:D549)+E548))</f>
        <v/>
      </c>
      <c r="F549" s="7"/>
    </row>
    <row r="550" customFormat="false" ht="12.75" hidden="false" customHeight="false" outlineLevel="0" collapsed="false">
      <c r="E550" s="53" t="str">
        <f aca="false">IF(SUM(C550:D550)=0,"",(SUM(C550:D550)+E549))</f>
        <v/>
      </c>
      <c r="F550" s="7"/>
    </row>
    <row r="551" customFormat="false" ht="12.75" hidden="false" customHeight="false" outlineLevel="0" collapsed="false">
      <c r="E551" s="53" t="str">
        <f aca="false">IF(SUM(C551:D551)=0,"",(SUM(C551:D551)+E550))</f>
        <v/>
      </c>
      <c r="F551" s="7"/>
    </row>
    <row r="552" customFormat="false" ht="12.75" hidden="false" customHeight="false" outlineLevel="0" collapsed="false">
      <c r="E552" s="53" t="str">
        <f aca="false">IF(SUM(C552:D552)=0,"",(SUM(C552:D552)+E551))</f>
        <v/>
      </c>
      <c r="F552" s="7"/>
    </row>
    <row r="553" customFormat="false" ht="12.75" hidden="false" customHeight="false" outlineLevel="0" collapsed="false">
      <c r="E553" s="53" t="str">
        <f aca="false">IF(SUM(C553:D553)=0,"",(SUM(C553:D553)+E552))</f>
        <v/>
      </c>
      <c r="F553" s="7"/>
    </row>
    <row r="554" customFormat="false" ht="12.75" hidden="false" customHeight="false" outlineLevel="0" collapsed="false">
      <c r="E554" s="53" t="str">
        <f aca="false">IF(SUM(C554:D554)=0,"",(SUM(C554:D554)+E553))</f>
        <v/>
      </c>
      <c r="F554" s="7"/>
    </row>
    <row r="555" customFormat="false" ht="12.75" hidden="false" customHeight="false" outlineLevel="0" collapsed="false">
      <c r="E555" s="53" t="str">
        <f aca="false">IF(SUM(C555:D555)=0,"",(SUM(C555:D555)+E554))</f>
        <v/>
      </c>
      <c r="F555" s="7"/>
    </row>
    <row r="556" customFormat="false" ht="12.75" hidden="false" customHeight="false" outlineLevel="0" collapsed="false">
      <c r="E556" s="53" t="str">
        <f aca="false">IF(SUM(C556:D556)=0,"",(SUM(C556:D556)+E555))</f>
        <v/>
      </c>
      <c r="F556" s="7"/>
    </row>
    <row r="557" customFormat="false" ht="12.75" hidden="false" customHeight="false" outlineLevel="0" collapsed="false">
      <c r="E557" s="53" t="str">
        <f aca="false">IF(SUM(C557:D557)=0,"",(SUM(C557:D557)+E556))</f>
        <v/>
      </c>
      <c r="F557" s="7"/>
    </row>
    <row r="558" customFormat="false" ht="12.75" hidden="false" customHeight="false" outlineLevel="0" collapsed="false">
      <c r="E558" s="53" t="str">
        <f aca="false">IF(SUM(C558:D558)=0,"",(SUM(C558:D558)+E557))</f>
        <v/>
      </c>
      <c r="F558" s="7"/>
    </row>
    <row r="559" customFormat="false" ht="12.75" hidden="false" customHeight="false" outlineLevel="0" collapsed="false">
      <c r="E559" s="53" t="str">
        <f aca="false">IF(SUM(C559:D559)=0,"",(SUM(C559:D559)+E558))</f>
        <v/>
      </c>
      <c r="F559" s="7"/>
    </row>
    <row r="560" customFormat="false" ht="12.75" hidden="false" customHeight="false" outlineLevel="0" collapsed="false">
      <c r="E560" s="53" t="str">
        <f aca="false">IF(SUM(C560:D560)=0,"",(SUM(C560:D560)+E559))</f>
        <v/>
      </c>
      <c r="F560" s="7"/>
    </row>
    <row r="561" customFormat="false" ht="12.75" hidden="false" customHeight="false" outlineLevel="0" collapsed="false">
      <c r="E561" s="53" t="str">
        <f aca="false">IF(SUM(C561:D561)=0,"",(SUM(C561:D561)+E560))</f>
        <v/>
      </c>
      <c r="F561" s="7"/>
    </row>
    <row r="562" customFormat="false" ht="12.75" hidden="false" customHeight="false" outlineLevel="0" collapsed="false">
      <c r="E562" s="53" t="str">
        <f aca="false">IF(SUM(C562:D562)=0,"",(SUM(C562:D562)+E561))</f>
        <v/>
      </c>
      <c r="F562" s="7"/>
    </row>
    <row r="563" customFormat="false" ht="12.75" hidden="false" customHeight="false" outlineLevel="0" collapsed="false">
      <c r="E563" s="53" t="str">
        <f aca="false">IF(SUM(C563:D563)=0,"",(SUM(C563:D563)+E562))</f>
        <v/>
      </c>
      <c r="F563" s="7"/>
    </row>
    <row r="564" customFormat="false" ht="12.75" hidden="false" customHeight="false" outlineLevel="0" collapsed="false">
      <c r="E564" s="53" t="str">
        <f aca="false">IF(SUM(C564:D564)=0,"",(SUM(C564:D564)+E563))</f>
        <v/>
      </c>
      <c r="F564" s="7"/>
    </row>
    <row r="565" customFormat="false" ht="12.75" hidden="false" customHeight="false" outlineLevel="0" collapsed="false">
      <c r="E565" s="53" t="str">
        <f aca="false">IF(SUM(C565:D565)=0,"",(SUM(C565:D565)+E564))</f>
        <v/>
      </c>
      <c r="F565" s="7"/>
    </row>
    <row r="566" customFormat="false" ht="12.75" hidden="false" customHeight="false" outlineLevel="0" collapsed="false">
      <c r="E566" s="53" t="str">
        <f aca="false">IF(SUM(C566:D566)=0,"",(SUM(C566:D566)+E565))</f>
        <v/>
      </c>
      <c r="F566" s="7"/>
    </row>
    <row r="567" customFormat="false" ht="12.75" hidden="false" customHeight="false" outlineLevel="0" collapsed="false">
      <c r="E567" s="53" t="str">
        <f aca="false">IF(SUM(C567:D567)=0,"",(SUM(C567:D567)+E566))</f>
        <v/>
      </c>
      <c r="F567" s="7"/>
    </row>
    <row r="568" customFormat="false" ht="12.75" hidden="false" customHeight="false" outlineLevel="0" collapsed="false">
      <c r="E568" s="53" t="str">
        <f aca="false">IF(SUM(C568:D568)=0,"",(SUM(C568:D568)+E567))</f>
        <v/>
      </c>
      <c r="F568" s="7"/>
    </row>
    <row r="569" customFormat="false" ht="12.75" hidden="false" customHeight="false" outlineLevel="0" collapsed="false">
      <c r="E569" s="53" t="str">
        <f aca="false">IF(SUM(C569:D569)=0,"",(SUM(C569:D569)+E568))</f>
        <v/>
      </c>
      <c r="F569" s="7"/>
    </row>
    <row r="570" customFormat="false" ht="12.75" hidden="false" customHeight="false" outlineLevel="0" collapsed="false">
      <c r="E570" s="53" t="str">
        <f aca="false">IF(SUM(C570:D570)=0,"",(SUM(C570:D570)+E569))</f>
        <v/>
      </c>
      <c r="F570" s="7"/>
    </row>
    <row r="571" customFormat="false" ht="12.75" hidden="false" customHeight="false" outlineLevel="0" collapsed="false">
      <c r="E571" s="53" t="str">
        <f aca="false">IF(SUM(C571:D571)=0,"",(SUM(C571:D571)+E570))</f>
        <v/>
      </c>
      <c r="F571" s="7"/>
    </row>
    <row r="572" customFormat="false" ht="12.75" hidden="false" customHeight="false" outlineLevel="0" collapsed="false">
      <c r="E572" s="53" t="str">
        <f aca="false">IF(SUM(C572:D572)=0,"",(SUM(C572:D572)+E571))</f>
        <v/>
      </c>
      <c r="F572" s="7"/>
    </row>
    <row r="573" customFormat="false" ht="12.75" hidden="false" customHeight="false" outlineLevel="0" collapsed="false">
      <c r="E573" s="53" t="str">
        <f aca="false">IF(SUM(C573:D573)=0,"",(SUM(C573:D573)+E572))</f>
        <v/>
      </c>
      <c r="F573" s="7"/>
    </row>
    <row r="574" customFormat="false" ht="12.75" hidden="false" customHeight="false" outlineLevel="0" collapsed="false">
      <c r="E574" s="53" t="str">
        <f aca="false">IF(SUM(C574:D574)=0,"",(SUM(C574:D574)+E573))</f>
        <v/>
      </c>
      <c r="F574" s="7"/>
    </row>
    <row r="575" customFormat="false" ht="12.75" hidden="false" customHeight="false" outlineLevel="0" collapsed="false">
      <c r="E575" s="53" t="str">
        <f aca="false">IF(SUM(C575:D575)=0,"",(SUM(C575:D575)+E574))</f>
        <v/>
      </c>
      <c r="F575" s="7"/>
    </row>
    <row r="576" customFormat="false" ht="12.75" hidden="false" customHeight="false" outlineLevel="0" collapsed="false">
      <c r="E576" s="53" t="str">
        <f aca="false">IF(SUM(C576:D576)=0,"",(SUM(C576:D576)+E575))</f>
        <v/>
      </c>
      <c r="F576" s="7"/>
    </row>
    <row r="577" customFormat="false" ht="12.75" hidden="false" customHeight="false" outlineLevel="0" collapsed="false">
      <c r="E577" s="53" t="str">
        <f aca="false">IF(SUM(C577:D577)=0,"",(SUM(C577:D577)+E576))</f>
        <v/>
      </c>
      <c r="F577" s="7"/>
    </row>
    <row r="578" customFormat="false" ht="12.75" hidden="false" customHeight="false" outlineLevel="0" collapsed="false">
      <c r="E578" s="53" t="str">
        <f aca="false">IF(SUM(C578:D578)=0,"",(SUM(C578:D578)+E577))</f>
        <v/>
      </c>
      <c r="F578" s="7"/>
    </row>
    <row r="579" customFormat="false" ht="12.75" hidden="false" customHeight="false" outlineLevel="0" collapsed="false">
      <c r="E579" s="53" t="str">
        <f aca="false">IF(SUM(C579:D579)=0,"",(SUM(C579:D579)+E578))</f>
        <v/>
      </c>
      <c r="F579" s="7"/>
    </row>
    <row r="580" customFormat="false" ht="12.75" hidden="false" customHeight="false" outlineLevel="0" collapsed="false">
      <c r="E580" s="53" t="str">
        <f aca="false">IF(SUM(C580:D580)=0,"",(SUM(C580:D580)+E579))</f>
        <v/>
      </c>
      <c r="F580" s="7"/>
    </row>
    <row r="581" customFormat="false" ht="12.75" hidden="false" customHeight="false" outlineLevel="0" collapsed="false">
      <c r="E581" s="53" t="str">
        <f aca="false">IF(SUM(C581:D581)=0,"",(SUM(C581:D581)+E580))</f>
        <v/>
      </c>
      <c r="F581" s="7"/>
    </row>
    <row r="582" customFormat="false" ht="12.75" hidden="false" customHeight="false" outlineLevel="0" collapsed="false">
      <c r="E582" s="53" t="str">
        <f aca="false">IF(SUM(C582:D582)=0,"",(SUM(C582:D582)+E581))</f>
        <v/>
      </c>
      <c r="F582" s="7"/>
    </row>
    <row r="583" customFormat="false" ht="12.75" hidden="false" customHeight="false" outlineLevel="0" collapsed="false">
      <c r="E583" s="53" t="str">
        <f aca="false">IF(SUM(C583:D583)=0,"",(SUM(C583:D583)+E582))</f>
        <v/>
      </c>
      <c r="F583" s="7"/>
    </row>
    <row r="584" customFormat="false" ht="12.75" hidden="false" customHeight="false" outlineLevel="0" collapsed="false">
      <c r="E584" s="53" t="str">
        <f aca="false">IF(SUM(C584:D584)=0,"",(SUM(C584:D584)+E583))</f>
        <v/>
      </c>
      <c r="F584" s="7"/>
    </row>
    <row r="585" customFormat="false" ht="12.75" hidden="false" customHeight="false" outlineLevel="0" collapsed="false">
      <c r="E585" s="53" t="str">
        <f aca="false">IF(SUM(C585:D585)=0,"",(SUM(C585:D585)+E584))</f>
        <v/>
      </c>
      <c r="F585" s="7"/>
    </row>
    <row r="586" customFormat="false" ht="12.75" hidden="false" customHeight="false" outlineLevel="0" collapsed="false">
      <c r="E586" s="53" t="str">
        <f aca="false">IF(SUM(C586:D586)=0,"",(SUM(C586:D586)+E585))</f>
        <v/>
      </c>
      <c r="F586" s="7"/>
    </row>
    <row r="587" customFormat="false" ht="12.75" hidden="false" customHeight="false" outlineLevel="0" collapsed="false">
      <c r="E587" s="53" t="str">
        <f aca="false">IF(SUM(C587:D587)=0,"",(SUM(C587:D587)+E586))</f>
        <v/>
      </c>
      <c r="F587" s="7"/>
    </row>
    <row r="588" customFormat="false" ht="12.75" hidden="false" customHeight="false" outlineLevel="0" collapsed="false">
      <c r="E588" s="53" t="str">
        <f aca="false">IF(SUM(C588:D588)=0,"",(SUM(C588:D588)+E587))</f>
        <v/>
      </c>
      <c r="F588" s="7"/>
    </row>
    <row r="589" customFormat="false" ht="12.75" hidden="false" customHeight="false" outlineLevel="0" collapsed="false">
      <c r="E589" s="53" t="str">
        <f aca="false">IF(SUM(C589:D589)=0,"",(SUM(C589:D589)+E588))</f>
        <v/>
      </c>
      <c r="F589" s="7"/>
    </row>
    <row r="590" customFormat="false" ht="12.75" hidden="false" customHeight="false" outlineLevel="0" collapsed="false">
      <c r="E590" s="53" t="str">
        <f aca="false">IF(SUM(C590:D590)=0,"",(SUM(C590:D590)+E589))</f>
        <v/>
      </c>
      <c r="F590" s="7"/>
    </row>
    <row r="591" customFormat="false" ht="12.75" hidden="false" customHeight="false" outlineLevel="0" collapsed="false">
      <c r="E591" s="53" t="str">
        <f aca="false">IF(SUM(C591:D591)=0,"",(SUM(C591:D591)+E590))</f>
        <v/>
      </c>
      <c r="F591" s="7"/>
    </row>
    <row r="592" customFormat="false" ht="12.75" hidden="false" customHeight="false" outlineLevel="0" collapsed="false">
      <c r="E592" s="53" t="str">
        <f aca="false">IF(SUM(C592:D592)=0,"",(SUM(C592:D592)+E591))</f>
        <v/>
      </c>
      <c r="F592" s="7"/>
    </row>
    <row r="593" customFormat="false" ht="12.75" hidden="false" customHeight="false" outlineLevel="0" collapsed="false">
      <c r="E593" s="53" t="str">
        <f aca="false">IF(SUM(C593:D593)=0,"",(SUM(C593:D593)+E592))</f>
        <v/>
      </c>
      <c r="F593" s="7"/>
    </row>
    <row r="594" customFormat="false" ht="12.75" hidden="false" customHeight="false" outlineLevel="0" collapsed="false">
      <c r="E594" s="53" t="str">
        <f aca="false">IF(SUM(C594:D594)=0,"",(SUM(C594:D594)+E593))</f>
        <v/>
      </c>
      <c r="F594" s="7"/>
    </row>
    <row r="595" customFormat="false" ht="12.75" hidden="false" customHeight="false" outlineLevel="0" collapsed="false">
      <c r="E595" s="53" t="str">
        <f aca="false">IF(SUM(C595:D595)=0,"",(SUM(C595:D595)+E594))</f>
        <v/>
      </c>
      <c r="F595" s="7"/>
    </row>
    <row r="596" customFormat="false" ht="12.75" hidden="false" customHeight="false" outlineLevel="0" collapsed="false">
      <c r="E596" s="53" t="str">
        <f aca="false">IF(SUM(C596:D596)=0,"",(SUM(C596:D596)+E595))</f>
        <v/>
      </c>
      <c r="F596" s="7"/>
    </row>
    <row r="597" customFormat="false" ht="12.75" hidden="false" customHeight="false" outlineLevel="0" collapsed="false">
      <c r="E597" s="53" t="str">
        <f aca="false">IF(SUM(C597:D597)=0,"",(SUM(C597:D597)+E596))</f>
        <v/>
      </c>
      <c r="F597" s="7"/>
    </row>
    <row r="598" customFormat="false" ht="12.75" hidden="false" customHeight="false" outlineLevel="0" collapsed="false">
      <c r="E598" s="53" t="str">
        <f aca="false">IF(SUM(C598:D598)=0,"",(SUM(C598:D598)+E597))</f>
        <v/>
      </c>
      <c r="F598" s="7"/>
    </row>
    <row r="599" customFormat="false" ht="12.75" hidden="false" customHeight="false" outlineLevel="0" collapsed="false">
      <c r="E599" s="53" t="str">
        <f aca="false">IF(SUM(C599:D599)=0,"",(SUM(C599:D599)+E598))</f>
        <v/>
      </c>
      <c r="F599" s="7"/>
    </row>
    <row r="600" customFormat="false" ht="12.75" hidden="false" customHeight="false" outlineLevel="0" collapsed="false">
      <c r="E600" s="53" t="str">
        <f aca="false">IF(SUM(C600:D600)=0,"",(SUM(C600:D600)+E599))</f>
        <v/>
      </c>
      <c r="F600" s="7"/>
    </row>
    <row r="601" customFormat="false" ht="12.75" hidden="false" customHeight="false" outlineLevel="0" collapsed="false">
      <c r="E601" s="53" t="str">
        <f aca="false">IF(SUM(C601:D601)=0,"",(SUM(C601:D601)+E600))</f>
        <v/>
      </c>
      <c r="F601" s="7"/>
    </row>
    <row r="602" customFormat="false" ht="12.75" hidden="false" customHeight="false" outlineLevel="0" collapsed="false">
      <c r="E602" s="53" t="str">
        <f aca="false">IF(SUM(C602:D602)=0,"",(SUM(C602:D602)+E601))</f>
        <v/>
      </c>
      <c r="F602" s="7"/>
    </row>
    <row r="603" customFormat="false" ht="12.75" hidden="false" customHeight="false" outlineLevel="0" collapsed="false">
      <c r="E603" s="53" t="str">
        <f aca="false">IF(SUM(C603:D603)=0,"",(SUM(C603:D603)+E602))</f>
        <v/>
      </c>
      <c r="F603" s="7"/>
    </row>
    <row r="604" customFormat="false" ht="12.75" hidden="false" customHeight="false" outlineLevel="0" collapsed="false">
      <c r="E604" s="53" t="str">
        <f aca="false">IF(SUM(C604:D604)=0,"",(SUM(C604:D604)+E603))</f>
        <v/>
      </c>
      <c r="F604" s="7"/>
    </row>
    <row r="605" customFormat="false" ht="12.75" hidden="false" customHeight="false" outlineLevel="0" collapsed="false">
      <c r="E605" s="53" t="str">
        <f aca="false">IF(SUM(C605:D605)=0,"",(SUM(C605:D605)+E604))</f>
        <v/>
      </c>
      <c r="F605" s="7"/>
    </row>
    <row r="606" customFormat="false" ht="12.75" hidden="false" customHeight="false" outlineLevel="0" collapsed="false">
      <c r="E606" s="53" t="str">
        <f aca="false">IF(SUM(C606:D606)=0,"",(SUM(C606:D606)+E605))</f>
        <v/>
      </c>
      <c r="F606" s="7"/>
    </row>
    <row r="607" customFormat="false" ht="12.75" hidden="false" customHeight="false" outlineLevel="0" collapsed="false">
      <c r="E607" s="53" t="str">
        <f aca="false">IF(SUM(C607:D607)=0,"",(SUM(C607:D607)+E606))</f>
        <v/>
      </c>
      <c r="F607" s="7"/>
    </row>
    <row r="608" customFormat="false" ht="12.75" hidden="false" customHeight="false" outlineLevel="0" collapsed="false">
      <c r="E608" s="53" t="str">
        <f aca="false">IF(SUM(C608:D608)=0,"",(SUM(C608:D608)+E607))</f>
        <v/>
      </c>
      <c r="F608" s="7"/>
    </row>
    <row r="609" customFormat="false" ht="12.75" hidden="false" customHeight="false" outlineLevel="0" collapsed="false">
      <c r="E609" s="53" t="str">
        <f aca="false">IF(SUM(C609:D609)=0,"",(SUM(C609:D609)+E608))</f>
        <v/>
      </c>
      <c r="F609" s="7"/>
    </row>
    <row r="610" customFormat="false" ht="12.75" hidden="false" customHeight="false" outlineLevel="0" collapsed="false">
      <c r="E610" s="53" t="str">
        <f aca="false">IF(SUM(C610:D610)=0,"",(SUM(C610:D610)+E609))</f>
        <v/>
      </c>
      <c r="F610" s="7"/>
    </row>
    <row r="611" customFormat="false" ht="12.75" hidden="false" customHeight="false" outlineLevel="0" collapsed="false">
      <c r="E611" s="53" t="str">
        <f aca="false">IF(SUM(C611:D611)=0,"",(SUM(C611:D611)+E610))</f>
        <v/>
      </c>
      <c r="F611" s="7"/>
    </row>
    <row r="612" customFormat="false" ht="12.75" hidden="false" customHeight="false" outlineLevel="0" collapsed="false">
      <c r="E612" s="53" t="str">
        <f aca="false">IF(SUM(C612:D612)=0,"",(SUM(C612:D612)+E611))</f>
        <v/>
      </c>
      <c r="F612" s="7"/>
    </row>
    <row r="613" customFormat="false" ht="12.75" hidden="false" customHeight="false" outlineLevel="0" collapsed="false">
      <c r="E613" s="53" t="str">
        <f aca="false">IF(SUM(C613:D613)=0,"",(SUM(C613:D613)+E612))</f>
        <v/>
      </c>
      <c r="F613" s="7"/>
    </row>
    <row r="614" customFormat="false" ht="12.75" hidden="false" customHeight="false" outlineLevel="0" collapsed="false">
      <c r="E614" s="53" t="str">
        <f aca="false">IF(SUM(C614:D614)=0,"",(SUM(C614:D614)+E613))</f>
        <v/>
      </c>
      <c r="F614" s="7"/>
    </row>
    <row r="615" customFormat="false" ht="12.75" hidden="false" customHeight="false" outlineLevel="0" collapsed="false">
      <c r="E615" s="53" t="str">
        <f aca="false">IF(SUM(C615:D615)=0,"",(SUM(C615:D615)+E614))</f>
        <v/>
      </c>
      <c r="F615" s="7"/>
    </row>
    <row r="616" customFormat="false" ht="12.75" hidden="false" customHeight="false" outlineLevel="0" collapsed="false">
      <c r="E616" s="53" t="str">
        <f aca="false">IF(SUM(C616:D616)=0,"",(SUM(C616:D616)+E615))</f>
        <v/>
      </c>
      <c r="F616" s="7"/>
    </row>
    <row r="617" customFormat="false" ht="12.75" hidden="false" customHeight="false" outlineLevel="0" collapsed="false">
      <c r="E617" s="53" t="str">
        <f aca="false">IF(SUM(C617:D617)=0,"",(SUM(C617:D617)+E616))</f>
        <v/>
      </c>
      <c r="F617" s="7"/>
    </row>
    <row r="618" customFormat="false" ht="12.75" hidden="false" customHeight="false" outlineLevel="0" collapsed="false">
      <c r="E618" s="53" t="str">
        <f aca="false">IF(SUM(C618:D618)=0,"",(SUM(C618:D618)+E617))</f>
        <v/>
      </c>
      <c r="F618" s="7"/>
    </row>
    <row r="619" customFormat="false" ht="12.75" hidden="false" customHeight="false" outlineLevel="0" collapsed="false">
      <c r="E619" s="53" t="str">
        <f aca="false">IF(SUM(C619:D619)=0,"",(SUM(C619:D619)+E618))</f>
        <v/>
      </c>
      <c r="F619" s="7"/>
    </row>
    <row r="620" customFormat="false" ht="12.75" hidden="false" customHeight="false" outlineLevel="0" collapsed="false">
      <c r="E620" s="53" t="str">
        <f aca="false">IF(SUM(C620:D620)=0,"",(SUM(C620:D620)+E619))</f>
        <v/>
      </c>
      <c r="F620" s="7"/>
    </row>
    <row r="621" customFormat="false" ht="12.75" hidden="false" customHeight="false" outlineLevel="0" collapsed="false">
      <c r="E621" s="53" t="str">
        <f aca="false">IF(SUM(C621:D621)=0,"",(SUM(C621:D621)+E620))</f>
        <v/>
      </c>
      <c r="F621" s="7"/>
    </row>
    <row r="622" customFormat="false" ht="12.75" hidden="false" customHeight="false" outlineLevel="0" collapsed="false">
      <c r="E622" s="53" t="str">
        <f aca="false">IF(SUM(C622:D622)=0,"",(SUM(C622:D622)+E621))</f>
        <v/>
      </c>
      <c r="F622" s="7"/>
    </row>
    <row r="623" customFormat="false" ht="12.75" hidden="false" customHeight="false" outlineLevel="0" collapsed="false">
      <c r="E623" s="53" t="str">
        <f aca="false">IF(SUM(C623:D623)=0,"",(SUM(C623:D623)+E622))</f>
        <v/>
      </c>
      <c r="F623" s="7"/>
    </row>
    <row r="624" customFormat="false" ht="12.75" hidden="false" customHeight="false" outlineLevel="0" collapsed="false">
      <c r="E624" s="53" t="str">
        <f aca="false">IF(SUM(C624:D624)=0,"",(SUM(C624:D624)+E623))</f>
        <v/>
      </c>
      <c r="F624" s="7"/>
    </row>
    <row r="625" customFormat="false" ht="12.75" hidden="false" customHeight="false" outlineLevel="0" collapsed="false">
      <c r="E625" s="53" t="str">
        <f aca="false">IF(SUM(C625:D625)=0,"",(SUM(C625:D625)+E624))</f>
        <v/>
      </c>
      <c r="F625" s="7"/>
    </row>
    <row r="626" customFormat="false" ht="12.75" hidden="false" customHeight="false" outlineLevel="0" collapsed="false">
      <c r="E626" s="53" t="str">
        <f aca="false">IF(SUM(C626:D626)=0,"",(SUM(C626:D626)+E625))</f>
        <v/>
      </c>
      <c r="F626" s="7"/>
    </row>
    <row r="627" customFormat="false" ht="12.75" hidden="false" customHeight="false" outlineLevel="0" collapsed="false">
      <c r="E627" s="53" t="str">
        <f aca="false">IF(SUM(C627:D627)=0,"",(SUM(C627:D627)+E626))</f>
        <v/>
      </c>
      <c r="F627" s="7"/>
    </row>
    <row r="628" customFormat="false" ht="12.75" hidden="false" customHeight="false" outlineLevel="0" collapsed="false">
      <c r="E628" s="53" t="str">
        <f aca="false">IF(SUM(C628:D628)=0,"",(SUM(C628:D628)+E627))</f>
        <v/>
      </c>
      <c r="F628" s="7"/>
    </row>
    <row r="629" customFormat="false" ht="12.75" hidden="false" customHeight="false" outlineLevel="0" collapsed="false">
      <c r="E629" s="53" t="str">
        <f aca="false">IF(SUM(C629:D629)=0,"",(SUM(C629:D629)+E628))</f>
        <v/>
      </c>
      <c r="F629" s="7"/>
    </row>
    <row r="630" customFormat="false" ht="12.75" hidden="false" customHeight="false" outlineLevel="0" collapsed="false">
      <c r="E630" s="53" t="str">
        <f aca="false">IF(SUM(C630:D630)=0,"",(SUM(C630:D630)+E629))</f>
        <v/>
      </c>
      <c r="F630" s="7"/>
    </row>
    <row r="631" customFormat="false" ht="12.75" hidden="false" customHeight="false" outlineLevel="0" collapsed="false">
      <c r="E631" s="53" t="str">
        <f aca="false">IF(SUM(C631:D631)=0,"",(SUM(C631:D631)+E630))</f>
        <v/>
      </c>
      <c r="F631" s="7"/>
    </row>
    <row r="632" customFormat="false" ht="12.75" hidden="false" customHeight="false" outlineLevel="0" collapsed="false">
      <c r="E632" s="53" t="str">
        <f aca="false">IF(SUM(C632:D632)=0,"",(SUM(C632:D632)+E631))</f>
        <v/>
      </c>
      <c r="F632" s="7"/>
    </row>
    <row r="633" customFormat="false" ht="12.75" hidden="false" customHeight="false" outlineLevel="0" collapsed="false">
      <c r="E633" s="53" t="str">
        <f aca="false">IF(SUM(C633:D633)=0,"",(SUM(C633:D633)+E632))</f>
        <v/>
      </c>
      <c r="F633" s="7"/>
    </row>
    <row r="634" customFormat="false" ht="12.75" hidden="false" customHeight="false" outlineLevel="0" collapsed="false">
      <c r="E634" s="53" t="str">
        <f aca="false">IF(SUM(C634:D634)=0,"",(SUM(C634:D634)+E633))</f>
        <v/>
      </c>
      <c r="F634" s="7"/>
    </row>
    <row r="635" customFormat="false" ht="12.75" hidden="false" customHeight="false" outlineLevel="0" collapsed="false">
      <c r="E635" s="53" t="str">
        <f aca="false">IF(SUM(C635:D635)=0,"",(SUM(C635:D635)+E634))</f>
        <v/>
      </c>
      <c r="F635" s="7"/>
    </row>
    <row r="636" customFormat="false" ht="12.75" hidden="false" customHeight="false" outlineLevel="0" collapsed="false">
      <c r="E636" s="53" t="str">
        <f aca="false">IF(SUM(C636:D636)=0,"",(SUM(C636:D636)+E635))</f>
        <v/>
      </c>
      <c r="F636" s="7"/>
    </row>
    <row r="637" customFormat="false" ht="12.75" hidden="false" customHeight="false" outlineLevel="0" collapsed="false">
      <c r="E637" s="53" t="str">
        <f aca="false">IF(SUM(C637:D637)=0,"",(SUM(C637:D637)+E636))</f>
        <v/>
      </c>
      <c r="F637" s="7"/>
    </row>
    <row r="638" customFormat="false" ht="12.75" hidden="false" customHeight="false" outlineLevel="0" collapsed="false">
      <c r="E638" s="53" t="str">
        <f aca="false">IF(SUM(C638:D638)=0,"",(SUM(C638:D638)+E637))</f>
        <v/>
      </c>
      <c r="F638" s="7"/>
    </row>
    <row r="639" customFormat="false" ht="12.75" hidden="false" customHeight="false" outlineLevel="0" collapsed="false">
      <c r="E639" s="53" t="str">
        <f aca="false">IF(SUM(C639:D639)=0,"",(SUM(C639:D639)+E638))</f>
        <v/>
      </c>
      <c r="F639" s="7"/>
    </row>
    <row r="640" customFormat="false" ht="12.75" hidden="false" customHeight="false" outlineLevel="0" collapsed="false">
      <c r="E640" s="53" t="str">
        <f aca="false">IF(SUM(C640:D640)=0,"",(SUM(C640:D640)+E639))</f>
        <v/>
      </c>
      <c r="F640" s="7"/>
    </row>
    <row r="641" customFormat="false" ht="12.75" hidden="false" customHeight="false" outlineLevel="0" collapsed="false">
      <c r="E641" s="53" t="str">
        <f aca="false">IF(SUM(C641:D641)=0,"",(SUM(C641:D641)+E640))</f>
        <v/>
      </c>
      <c r="F641" s="7"/>
    </row>
    <row r="642" customFormat="false" ht="12.75" hidden="false" customHeight="false" outlineLevel="0" collapsed="false">
      <c r="E642" s="53" t="str">
        <f aca="false">IF(SUM(C642:D642)=0,"",(SUM(C642:D642)+E641))</f>
        <v/>
      </c>
      <c r="F642" s="7"/>
    </row>
    <row r="643" customFormat="false" ht="12.75" hidden="false" customHeight="false" outlineLevel="0" collapsed="false">
      <c r="E643" s="53" t="str">
        <f aca="false">IF(SUM(C643:D643)=0,"",(SUM(C643:D643)+E642))</f>
        <v/>
      </c>
      <c r="F643" s="7"/>
    </row>
    <row r="644" customFormat="false" ht="12.75" hidden="false" customHeight="false" outlineLevel="0" collapsed="false">
      <c r="E644" s="53" t="str">
        <f aca="false">IF(SUM(C644:D644)=0,"",(SUM(C644:D644)+E643))</f>
        <v/>
      </c>
      <c r="F644" s="7"/>
    </row>
    <row r="645" customFormat="false" ht="12.75" hidden="false" customHeight="false" outlineLevel="0" collapsed="false">
      <c r="E645" s="53" t="str">
        <f aca="false">IF(SUM(C645:D645)=0,"",(SUM(C645:D645)+E644))</f>
        <v/>
      </c>
      <c r="F645" s="7"/>
    </row>
    <row r="646" customFormat="false" ht="12.75" hidden="false" customHeight="false" outlineLevel="0" collapsed="false">
      <c r="E646" s="53" t="str">
        <f aca="false">IF(SUM(C646:D646)=0,"",(SUM(C646:D646)+E645))</f>
        <v/>
      </c>
      <c r="F646" s="7"/>
    </row>
    <row r="647" customFormat="false" ht="12.75" hidden="false" customHeight="false" outlineLevel="0" collapsed="false">
      <c r="E647" s="53" t="str">
        <f aca="false">IF(SUM(C647:D647)=0,"",(SUM(C647:D647)+E646))</f>
        <v/>
      </c>
      <c r="F647" s="7"/>
    </row>
    <row r="648" customFormat="false" ht="12.75" hidden="false" customHeight="false" outlineLevel="0" collapsed="false">
      <c r="E648" s="53" t="str">
        <f aca="false">IF(SUM(C648:D648)=0,"",(SUM(C648:D648)+E647))</f>
        <v/>
      </c>
      <c r="F648" s="7"/>
    </row>
    <row r="649" customFormat="false" ht="12.75" hidden="false" customHeight="false" outlineLevel="0" collapsed="false">
      <c r="E649" s="53" t="str">
        <f aca="false">IF(SUM(C649:D649)=0,"",(SUM(C649:D649)+E648))</f>
        <v/>
      </c>
      <c r="F649" s="7"/>
    </row>
    <row r="650" customFormat="false" ht="12.75" hidden="false" customHeight="false" outlineLevel="0" collapsed="false">
      <c r="E650" s="53" t="str">
        <f aca="false">IF(SUM(C650:D650)=0,"",(SUM(C650:D650)+E649))</f>
        <v/>
      </c>
      <c r="F650" s="7"/>
    </row>
    <row r="651" customFormat="false" ht="12.75" hidden="false" customHeight="false" outlineLevel="0" collapsed="false">
      <c r="E651" s="53" t="str">
        <f aca="false">IF(SUM(C651:D651)=0,"",(SUM(C651:D651)+E650))</f>
        <v/>
      </c>
      <c r="F651" s="7"/>
    </row>
    <row r="652" customFormat="false" ht="12.75" hidden="false" customHeight="false" outlineLevel="0" collapsed="false">
      <c r="E652" s="53" t="str">
        <f aca="false">IF(SUM(C652:D652)=0,"",(SUM(C652:D652)+E651))</f>
        <v/>
      </c>
      <c r="F652" s="7"/>
    </row>
    <row r="653" customFormat="false" ht="12.75" hidden="false" customHeight="false" outlineLevel="0" collapsed="false">
      <c r="E653" s="53" t="str">
        <f aca="false">IF(SUM(C653:D653)=0,"",(SUM(C653:D653)+E652))</f>
        <v/>
      </c>
      <c r="F653" s="7"/>
    </row>
    <row r="654" customFormat="false" ht="12.75" hidden="false" customHeight="false" outlineLevel="0" collapsed="false">
      <c r="E654" s="53" t="str">
        <f aca="false">IF(SUM(C654:D654)=0,"",(SUM(C654:D654)+E653))</f>
        <v/>
      </c>
      <c r="F654" s="7"/>
    </row>
    <row r="655" customFormat="false" ht="12.75" hidden="false" customHeight="false" outlineLevel="0" collapsed="false">
      <c r="E655" s="53" t="str">
        <f aca="false">IF(SUM(C655:D655)=0,"",(SUM(C655:D655)+E654))</f>
        <v/>
      </c>
      <c r="F655" s="7"/>
    </row>
    <row r="656" customFormat="false" ht="12.75" hidden="false" customHeight="false" outlineLevel="0" collapsed="false">
      <c r="E656" s="53" t="str">
        <f aca="false">IF(SUM(C656:D656)=0,"",(SUM(C656:D656)+E655))</f>
        <v/>
      </c>
      <c r="F656" s="7"/>
    </row>
    <row r="657" customFormat="false" ht="12.75" hidden="false" customHeight="false" outlineLevel="0" collapsed="false">
      <c r="E657" s="53" t="str">
        <f aca="false">IF(SUM(C657:D657)=0,"",(SUM(C657:D657)+E656))</f>
        <v/>
      </c>
      <c r="F657" s="7"/>
    </row>
    <row r="658" customFormat="false" ht="12.75" hidden="false" customHeight="false" outlineLevel="0" collapsed="false">
      <c r="E658" s="53" t="str">
        <f aca="false">IF(SUM(C658:D658)=0,"",(SUM(C658:D658)+E657))</f>
        <v/>
      </c>
      <c r="F658" s="7"/>
    </row>
    <row r="659" customFormat="false" ht="12.75" hidden="false" customHeight="false" outlineLevel="0" collapsed="false">
      <c r="E659" s="53" t="str">
        <f aca="false">IF(SUM(C659:D659)=0,"",(SUM(C659:D659)+E658))</f>
        <v/>
      </c>
      <c r="F659" s="7"/>
    </row>
    <row r="660" customFormat="false" ht="12.75" hidden="false" customHeight="false" outlineLevel="0" collapsed="false">
      <c r="E660" s="53" t="str">
        <f aca="false">IF(SUM(C660:D660)=0,"",(SUM(C660:D660)+E659))</f>
        <v/>
      </c>
      <c r="F660" s="7"/>
    </row>
    <row r="661" customFormat="false" ht="12.75" hidden="false" customHeight="false" outlineLevel="0" collapsed="false">
      <c r="E661" s="53" t="str">
        <f aca="false">IF(SUM(C661:D661)=0,"",(SUM(C661:D661)+E660))</f>
        <v/>
      </c>
      <c r="F661" s="7"/>
    </row>
    <row r="662" customFormat="false" ht="12.75" hidden="false" customHeight="false" outlineLevel="0" collapsed="false">
      <c r="E662" s="53" t="str">
        <f aca="false">IF(SUM(C662:D662)=0,"",(SUM(C662:D662)+E661))</f>
        <v/>
      </c>
      <c r="F662" s="7"/>
    </row>
    <row r="663" customFormat="false" ht="12.75" hidden="false" customHeight="false" outlineLevel="0" collapsed="false">
      <c r="E663" s="53" t="str">
        <f aca="false">IF(SUM(C663:D663)=0,"",(SUM(C663:D663)+E662))</f>
        <v/>
      </c>
      <c r="F663" s="7"/>
    </row>
    <row r="664" customFormat="false" ht="12.75" hidden="false" customHeight="false" outlineLevel="0" collapsed="false">
      <c r="E664" s="53" t="str">
        <f aca="false">IF(SUM(C664:D664)=0,"",(SUM(C664:D664)+E663))</f>
        <v/>
      </c>
      <c r="F664" s="7"/>
    </row>
    <row r="665" customFormat="false" ht="12.75" hidden="false" customHeight="false" outlineLevel="0" collapsed="false">
      <c r="E665" s="53" t="str">
        <f aca="false">IF(SUM(C665:D665)=0,"",(SUM(C665:D665)+E664))</f>
        <v/>
      </c>
      <c r="F665" s="7"/>
    </row>
    <row r="666" customFormat="false" ht="12.75" hidden="false" customHeight="false" outlineLevel="0" collapsed="false">
      <c r="E666" s="53" t="str">
        <f aca="false">IF(SUM(C666:D666)=0,"",(SUM(C666:D666)+E665))</f>
        <v/>
      </c>
      <c r="F666" s="7"/>
    </row>
    <row r="667" customFormat="false" ht="12.75" hidden="false" customHeight="false" outlineLevel="0" collapsed="false">
      <c r="E667" s="53" t="str">
        <f aca="false">IF(SUM(C667:D667)=0,"",(SUM(C667:D667)+E666))</f>
        <v/>
      </c>
      <c r="F667" s="7"/>
    </row>
    <row r="668" customFormat="false" ht="12.75" hidden="false" customHeight="false" outlineLevel="0" collapsed="false">
      <c r="E668" s="53" t="str">
        <f aca="false">IF(SUM(C668:D668)=0,"",(SUM(C668:D668)+E667))</f>
        <v/>
      </c>
      <c r="F668" s="7"/>
    </row>
    <row r="669" customFormat="false" ht="12.75" hidden="false" customHeight="false" outlineLevel="0" collapsed="false">
      <c r="E669" s="53" t="str">
        <f aca="false">IF(SUM(C669:D669)=0,"",(SUM(C669:D669)+E668))</f>
        <v/>
      </c>
      <c r="F669" s="7"/>
    </row>
    <row r="670" customFormat="false" ht="12.75" hidden="false" customHeight="false" outlineLevel="0" collapsed="false">
      <c r="E670" s="53" t="str">
        <f aca="false">IF(SUM(C670:D670)=0,"",(SUM(C670:D670)+E669))</f>
        <v/>
      </c>
      <c r="F670" s="7"/>
    </row>
    <row r="671" customFormat="false" ht="12.75" hidden="false" customHeight="false" outlineLevel="0" collapsed="false">
      <c r="E671" s="53" t="str">
        <f aca="false">IF(SUM(C671:D671)=0,"",(SUM(C671:D671)+E670))</f>
        <v/>
      </c>
      <c r="F671" s="7"/>
    </row>
    <row r="672" customFormat="false" ht="12.75" hidden="false" customHeight="false" outlineLevel="0" collapsed="false">
      <c r="E672" s="53" t="str">
        <f aca="false">IF(SUM(C672:D672)=0,"",(SUM(C672:D672)+E671))</f>
        <v/>
      </c>
      <c r="F672" s="7"/>
    </row>
    <row r="673" customFormat="false" ht="12.75" hidden="false" customHeight="false" outlineLevel="0" collapsed="false">
      <c r="E673" s="53" t="str">
        <f aca="false">IF(SUM(C673:D673)=0,"",(SUM(C673:D673)+E672))</f>
        <v/>
      </c>
      <c r="F673" s="7"/>
    </row>
    <row r="674" customFormat="false" ht="12.75" hidden="false" customHeight="false" outlineLevel="0" collapsed="false">
      <c r="E674" s="53" t="str">
        <f aca="false">IF(SUM(C674:D674)=0,"",(SUM(C674:D674)+E673))</f>
        <v/>
      </c>
      <c r="F674" s="7"/>
    </row>
    <row r="675" customFormat="false" ht="12.75" hidden="false" customHeight="false" outlineLevel="0" collapsed="false">
      <c r="E675" s="53" t="str">
        <f aca="false">IF(SUM(C675:D675)=0,"",(SUM(C675:D675)+E674))</f>
        <v/>
      </c>
      <c r="F675" s="7"/>
    </row>
    <row r="676" customFormat="false" ht="12.75" hidden="false" customHeight="false" outlineLevel="0" collapsed="false">
      <c r="E676" s="53" t="str">
        <f aca="false">IF(SUM(C676:D676)=0,"",(SUM(C676:D676)+E675))</f>
        <v/>
      </c>
      <c r="F676" s="7"/>
    </row>
    <row r="677" customFormat="false" ht="12.75" hidden="false" customHeight="false" outlineLevel="0" collapsed="false">
      <c r="E677" s="53" t="str">
        <f aca="false">IF(SUM(C677:D677)=0,"",(SUM(C677:D677)+E676))</f>
        <v/>
      </c>
      <c r="F677" s="7"/>
    </row>
    <row r="678" customFormat="false" ht="12.75" hidden="false" customHeight="false" outlineLevel="0" collapsed="false">
      <c r="E678" s="53" t="str">
        <f aca="false">IF(SUM(C678:D678)=0,"",(SUM(C678:D678)+E677))</f>
        <v/>
      </c>
      <c r="F678" s="7"/>
    </row>
    <row r="679" customFormat="false" ht="12.75" hidden="false" customHeight="false" outlineLevel="0" collapsed="false">
      <c r="E679" s="53" t="str">
        <f aca="false">IF(SUM(C679:D679)=0,"",(SUM(C679:D679)+E678))</f>
        <v/>
      </c>
      <c r="F679" s="7"/>
    </row>
    <row r="680" customFormat="false" ht="12.75" hidden="false" customHeight="false" outlineLevel="0" collapsed="false">
      <c r="E680" s="53" t="str">
        <f aca="false">IF(SUM(C680:D680)=0,"",(SUM(C680:D680)+E679))</f>
        <v/>
      </c>
      <c r="F680" s="7"/>
    </row>
    <row r="681" customFormat="false" ht="12.75" hidden="false" customHeight="false" outlineLevel="0" collapsed="false">
      <c r="E681" s="53" t="str">
        <f aca="false">IF(SUM(C681:D681)=0,"",(SUM(C681:D681)+E680))</f>
        <v/>
      </c>
      <c r="F681" s="7"/>
    </row>
    <row r="682" customFormat="false" ht="12.75" hidden="false" customHeight="false" outlineLevel="0" collapsed="false">
      <c r="E682" s="53" t="str">
        <f aca="false">IF(SUM(C682:D682)=0,"",(SUM(C682:D682)+E681))</f>
        <v/>
      </c>
      <c r="F682" s="7"/>
    </row>
    <row r="683" customFormat="false" ht="12.75" hidden="false" customHeight="false" outlineLevel="0" collapsed="false">
      <c r="E683" s="53" t="str">
        <f aca="false">IF(SUM(C683:D683)=0,"",(SUM(C683:D683)+E682))</f>
        <v/>
      </c>
      <c r="F683" s="7"/>
    </row>
    <row r="684" customFormat="false" ht="12.75" hidden="false" customHeight="false" outlineLevel="0" collapsed="false">
      <c r="E684" s="53" t="str">
        <f aca="false">IF(SUM(C684:D684)=0,"",(SUM(C684:D684)+E683))</f>
        <v/>
      </c>
      <c r="F684" s="7"/>
    </row>
    <row r="685" customFormat="false" ht="12.75" hidden="false" customHeight="false" outlineLevel="0" collapsed="false">
      <c r="E685" s="53" t="str">
        <f aca="false">IF(SUM(C685:D685)=0,"",(SUM(C685:D685)+E684))</f>
        <v/>
      </c>
      <c r="F685" s="7"/>
    </row>
    <row r="686" customFormat="false" ht="12.75" hidden="false" customHeight="false" outlineLevel="0" collapsed="false">
      <c r="E686" s="53" t="str">
        <f aca="false">IF(SUM(C686:D686)=0,"",(SUM(C686:D686)+E685))</f>
        <v/>
      </c>
      <c r="F686" s="7"/>
    </row>
    <row r="687" customFormat="false" ht="12.75" hidden="false" customHeight="false" outlineLevel="0" collapsed="false">
      <c r="E687" s="53" t="str">
        <f aca="false">IF(SUM(C687:D687)=0,"",(SUM(C687:D687)+E686))</f>
        <v/>
      </c>
      <c r="F687" s="7"/>
    </row>
    <row r="688" customFormat="false" ht="12.75" hidden="false" customHeight="false" outlineLevel="0" collapsed="false">
      <c r="E688" s="53" t="str">
        <f aca="false">IF(SUM(C688:D688)=0,"",(SUM(C688:D688)+E687))</f>
        <v/>
      </c>
      <c r="F688" s="7"/>
    </row>
    <row r="689" customFormat="false" ht="12.75" hidden="false" customHeight="false" outlineLevel="0" collapsed="false">
      <c r="E689" s="53" t="str">
        <f aca="false">IF(SUM(C689:D689)=0,"",(SUM(C689:D689)+E688))</f>
        <v/>
      </c>
      <c r="F689" s="7"/>
    </row>
    <row r="690" customFormat="false" ht="12.75" hidden="false" customHeight="false" outlineLevel="0" collapsed="false">
      <c r="E690" s="53" t="str">
        <f aca="false">IF(SUM(C690:D690)=0,"",(SUM(C690:D690)+E689))</f>
        <v/>
      </c>
      <c r="F690" s="7"/>
    </row>
    <row r="691" customFormat="false" ht="12.75" hidden="false" customHeight="false" outlineLevel="0" collapsed="false">
      <c r="E691" s="53" t="str">
        <f aca="false">IF(SUM(C691:D691)=0,"",(SUM(C691:D691)+E690))</f>
        <v/>
      </c>
      <c r="F691" s="7"/>
    </row>
    <row r="692" customFormat="false" ht="12.75" hidden="false" customHeight="false" outlineLevel="0" collapsed="false">
      <c r="E692" s="53" t="str">
        <f aca="false">IF(SUM(C692:D692)=0,"",(SUM(C692:D692)+E691))</f>
        <v/>
      </c>
      <c r="F692" s="7"/>
    </row>
    <row r="693" customFormat="false" ht="12.75" hidden="false" customHeight="false" outlineLevel="0" collapsed="false">
      <c r="E693" s="53" t="str">
        <f aca="false">IF(SUM(C693:D693)=0,"",(SUM(C693:D693)+E692))</f>
        <v/>
      </c>
      <c r="F693" s="7"/>
    </row>
    <row r="694" customFormat="false" ht="12.75" hidden="false" customHeight="false" outlineLevel="0" collapsed="false">
      <c r="E694" s="53" t="str">
        <f aca="false">IF(SUM(C694:D694)=0,"",(SUM(C694:D694)+E693))</f>
        <v/>
      </c>
      <c r="F694" s="7"/>
    </row>
    <row r="695" customFormat="false" ht="12.75" hidden="false" customHeight="false" outlineLevel="0" collapsed="false">
      <c r="E695" s="53" t="str">
        <f aca="false">IF(SUM(C695:D695)=0,"",(SUM(C695:D695)+E694))</f>
        <v/>
      </c>
      <c r="F695" s="7"/>
    </row>
    <row r="696" customFormat="false" ht="12.75" hidden="false" customHeight="false" outlineLevel="0" collapsed="false">
      <c r="E696" s="53" t="str">
        <f aca="false">IF(SUM(C696:D696)=0,"",(SUM(C696:D696)+E695))</f>
        <v/>
      </c>
      <c r="F696" s="7"/>
    </row>
    <row r="697" customFormat="false" ht="12.75" hidden="false" customHeight="false" outlineLevel="0" collapsed="false">
      <c r="E697" s="53" t="str">
        <f aca="false">IF(SUM(C697:D697)=0,"",(SUM(C697:D697)+E696))</f>
        <v/>
      </c>
      <c r="F697" s="7"/>
    </row>
    <row r="698" customFormat="false" ht="12.75" hidden="false" customHeight="false" outlineLevel="0" collapsed="false">
      <c r="E698" s="53" t="str">
        <f aca="false">IF(SUM(C698:D698)=0,"",(SUM(C698:D698)+E697))</f>
        <v/>
      </c>
      <c r="F698" s="7"/>
    </row>
    <row r="699" customFormat="false" ht="12.75" hidden="false" customHeight="false" outlineLevel="0" collapsed="false">
      <c r="E699" s="53" t="str">
        <f aca="false">IF(SUM(C699:D699)=0,"",(SUM(C699:D699)+E698))</f>
        <v/>
      </c>
      <c r="F699" s="7"/>
    </row>
    <row r="700" customFormat="false" ht="12.75" hidden="false" customHeight="false" outlineLevel="0" collapsed="false">
      <c r="E700" s="53" t="str">
        <f aca="false">IF(SUM(C700:D700)=0,"",(SUM(C700:D700)+E699))</f>
        <v/>
      </c>
      <c r="F700" s="7"/>
    </row>
    <row r="701" customFormat="false" ht="12.75" hidden="false" customHeight="false" outlineLevel="0" collapsed="false">
      <c r="E701" s="53" t="str">
        <f aca="false">IF(SUM(C701:D701)=0,"",(SUM(C701:D701)+E700))</f>
        <v/>
      </c>
      <c r="F701" s="7"/>
    </row>
    <row r="702" customFormat="false" ht="12.75" hidden="false" customHeight="false" outlineLevel="0" collapsed="false">
      <c r="E702" s="53" t="str">
        <f aca="false">IF(SUM(C702:D702)=0,"",(SUM(C702:D702)+E701))</f>
        <v/>
      </c>
      <c r="F702" s="7"/>
    </row>
    <row r="703" customFormat="false" ht="12.75" hidden="false" customHeight="false" outlineLevel="0" collapsed="false">
      <c r="E703" s="53" t="str">
        <f aca="false">IF(SUM(C703:D703)=0,"",(SUM(C703:D703)+E702))</f>
        <v/>
      </c>
      <c r="F703" s="7"/>
    </row>
    <row r="704" customFormat="false" ht="12.75" hidden="false" customHeight="false" outlineLevel="0" collapsed="false">
      <c r="E704" s="53" t="str">
        <f aca="false">IF(SUM(C704:D704)=0,"",(SUM(C704:D704)+E703))</f>
        <v/>
      </c>
      <c r="F704" s="7"/>
    </row>
    <row r="705" customFormat="false" ht="12.75" hidden="false" customHeight="false" outlineLevel="0" collapsed="false">
      <c r="E705" s="53" t="str">
        <f aca="false">IF(SUM(C705:D705)=0,"",(SUM(C705:D705)+E704))</f>
        <v/>
      </c>
      <c r="F705" s="7"/>
    </row>
    <row r="706" customFormat="false" ht="12.75" hidden="false" customHeight="false" outlineLevel="0" collapsed="false">
      <c r="E706" s="53" t="str">
        <f aca="false">IF(SUM(C706:D706)=0,"",(SUM(C706:D706)+E705))</f>
        <v/>
      </c>
      <c r="F706" s="7"/>
    </row>
    <row r="707" customFormat="false" ht="12.75" hidden="false" customHeight="false" outlineLevel="0" collapsed="false">
      <c r="E707" s="53" t="str">
        <f aca="false">IF(SUM(C707:D707)=0,"",(SUM(C707:D707)+E706))</f>
        <v/>
      </c>
      <c r="F707" s="7"/>
    </row>
    <row r="708" customFormat="false" ht="12.75" hidden="false" customHeight="false" outlineLevel="0" collapsed="false">
      <c r="E708" s="53" t="str">
        <f aca="false">IF(SUM(C708:D708)=0,"",(SUM(C708:D708)+E707))</f>
        <v/>
      </c>
      <c r="F708" s="7"/>
    </row>
    <row r="709" customFormat="false" ht="12.75" hidden="false" customHeight="false" outlineLevel="0" collapsed="false">
      <c r="E709" s="53" t="str">
        <f aca="false">IF(SUM(C709:D709)=0,"",(SUM(C709:D709)+E708))</f>
        <v/>
      </c>
      <c r="F709" s="7"/>
    </row>
    <row r="710" customFormat="false" ht="12.75" hidden="false" customHeight="false" outlineLevel="0" collapsed="false">
      <c r="E710" s="53" t="str">
        <f aca="false">IF(SUM(C710:D710)=0,"",(SUM(C710:D710)+E709))</f>
        <v/>
      </c>
      <c r="F710" s="7"/>
    </row>
    <row r="711" customFormat="false" ht="12.75" hidden="false" customHeight="false" outlineLevel="0" collapsed="false">
      <c r="E711" s="53" t="str">
        <f aca="false">IF(SUM(C711:D711)=0,"",(SUM(C711:D711)+E710))</f>
        <v/>
      </c>
      <c r="F711" s="7"/>
    </row>
    <row r="712" customFormat="false" ht="12.75" hidden="false" customHeight="false" outlineLevel="0" collapsed="false">
      <c r="E712" s="53" t="str">
        <f aca="false">IF(SUM(C712:D712)=0,"",(SUM(C712:D712)+E711))</f>
        <v/>
      </c>
      <c r="F712" s="7"/>
    </row>
    <row r="713" customFormat="false" ht="12.75" hidden="false" customHeight="false" outlineLevel="0" collapsed="false">
      <c r="E713" s="53" t="str">
        <f aca="false">IF(SUM(C713:D713)=0,"",(SUM(C713:D713)+E712))</f>
        <v/>
      </c>
      <c r="F713" s="7"/>
    </row>
    <row r="714" customFormat="false" ht="12.75" hidden="false" customHeight="false" outlineLevel="0" collapsed="false">
      <c r="E714" s="53" t="str">
        <f aca="false">IF(SUM(C714:D714)=0,"",(SUM(C714:D714)+E713))</f>
        <v/>
      </c>
      <c r="F714" s="7"/>
    </row>
    <row r="715" customFormat="false" ht="12.75" hidden="false" customHeight="false" outlineLevel="0" collapsed="false">
      <c r="E715" s="53" t="str">
        <f aca="false">IF(SUM(C715:D715)=0,"",(SUM(C715:D715)+E714))</f>
        <v/>
      </c>
      <c r="F715" s="7"/>
    </row>
    <row r="716" customFormat="false" ht="12.75" hidden="false" customHeight="false" outlineLevel="0" collapsed="false">
      <c r="E716" s="53" t="str">
        <f aca="false">IF(SUM(C716:D716)=0,"",(SUM(C716:D716)+E715))</f>
        <v/>
      </c>
      <c r="F716" s="7"/>
    </row>
    <row r="717" customFormat="false" ht="12.75" hidden="false" customHeight="false" outlineLevel="0" collapsed="false">
      <c r="E717" s="53" t="str">
        <f aca="false">IF(SUM(C717:D717)=0,"",(SUM(C717:D717)+E716))</f>
        <v/>
      </c>
      <c r="F717" s="7"/>
    </row>
    <row r="718" customFormat="false" ht="12.75" hidden="false" customHeight="false" outlineLevel="0" collapsed="false">
      <c r="E718" s="53" t="str">
        <f aca="false">IF(SUM(C718:D718)=0,"",(SUM(C718:D718)+E717))</f>
        <v/>
      </c>
      <c r="F718" s="7"/>
    </row>
    <row r="719" customFormat="false" ht="12.75" hidden="false" customHeight="false" outlineLevel="0" collapsed="false">
      <c r="E719" s="53" t="str">
        <f aca="false">IF(SUM(C719:D719)=0,"",(SUM(C719:D719)+E718))</f>
        <v/>
      </c>
      <c r="F719" s="7"/>
    </row>
    <row r="720" customFormat="false" ht="12.75" hidden="false" customHeight="false" outlineLevel="0" collapsed="false">
      <c r="E720" s="53" t="str">
        <f aca="false">IF(SUM(C720:D720)=0,"",(SUM(C720:D720)+E719))</f>
        <v/>
      </c>
      <c r="F720" s="7"/>
    </row>
    <row r="721" customFormat="false" ht="12.75" hidden="false" customHeight="false" outlineLevel="0" collapsed="false">
      <c r="E721" s="53" t="str">
        <f aca="false">IF(SUM(C721:D721)=0,"",(SUM(C721:D721)+E720))</f>
        <v/>
      </c>
      <c r="F721" s="7"/>
    </row>
    <row r="722" customFormat="false" ht="12.75" hidden="false" customHeight="false" outlineLevel="0" collapsed="false">
      <c r="E722" s="53" t="str">
        <f aca="false">IF(SUM(C722:D722)=0,"",(SUM(C722:D722)+E721))</f>
        <v/>
      </c>
      <c r="F722" s="7"/>
    </row>
    <row r="723" customFormat="false" ht="12.75" hidden="false" customHeight="false" outlineLevel="0" collapsed="false">
      <c r="E723" s="53" t="str">
        <f aca="false">IF(SUM(C723:D723)=0,"",(SUM(C723:D723)+E722))</f>
        <v/>
      </c>
      <c r="F723" s="7"/>
    </row>
    <row r="724" customFormat="false" ht="12.75" hidden="false" customHeight="false" outlineLevel="0" collapsed="false">
      <c r="E724" s="53" t="str">
        <f aca="false">IF(SUM(C724:D724)=0,"",(SUM(C724:D724)+E723))</f>
        <v/>
      </c>
      <c r="F724" s="7"/>
    </row>
    <row r="725" customFormat="false" ht="12.75" hidden="false" customHeight="false" outlineLevel="0" collapsed="false">
      <c r="E725" s="53" t="str">
        <f aca="false">IF(SUM(C725:D725)=0,"",(SUM(C725:D725)+E724))</f>
        <v/>
      </c>
      <c r="F725" s="7"/>
    </row>
    <row r="726" customFormat="false" ht="12.75" hidden="false" customHeight="false" outlineLevel="0" collapsed="false">
      <c r="E726" s="53" t="str">
        <f aca="false">IF(SUM(C726:D726)=0,"",(SUM(C726:D726)+E725))</f>
        <v/>
      </c>
      <c r="F726" s="7"/>
    </row>
    <row r="727" customFormat="false" ht="12.75" hidden="false" customHeight="false" outlineLevel="0" collapsed="false">
      <c r="E727" s="53" t="str">
        <f aca="false">IF(SUM(C727:D727)=0,"",(SUM(C727:D727)+E726))</f>
        <v/>
      </c>
      <c r="F727" s="7"/>
    </row>
    <row r="728" customFormat="false" ht="12.75" hidden="false" customHeight="false" outlineLevel="0" collapsed="false">
      <c r="E728" s="53" t="str">
        <f aca="false">IF(SUM(C728:D728)=0,"",(SUM(C728:D728)+E727))</f>
        <v/>
      </c>
      <c r="F728" s="7"/>
    </row>
    <row r="729" customFormat="false" ht="12.75" hidden="false" customHeight="false" outlineLevel="0" collapsed="false">
      <c r="E729" s="53" t="str">
        <f aca="false">IF(SUM(C729:D729)=0,"",(SUM(C729:D729)+E728))</f>
        <v/>
      </c>
      <c r="F729" s="7"/>
    </row>
    <row r="730" customFormat="false" ht="12.75" hidden="false" customHeight="false" outlineLevel="0" collapsed="false">
      <c r="E730" s="53" t="str">
        <f aca="false">IF(SUM(C730:D730)=0,"",(SUM(C730:D730)+E729))</f>
        <v/>
      </c>
      <c r="F730" s="7"/>
    </row>
    <row r="731" customFormat="false" ht="12.75" hidden="false" customHeight="false" outlineLevel="0" collapsed="false">
      <c r="E731" s="53" t="str">
        <f aca="false">IF(SUM(C731:D731)=0,"",(SUM(C731:D731)+E730))</f>
        <v/>
      </c>
      <c r="F731" s="7"/>
    </row>
    <row r="732" customFormat="false" ht="12.75" hidden="false" customHeight="false" outlineLevel="0" collapsed="false">
      <c r="E732" s="53" t="str">
        <f aca="false">IF(SUM(C732:D732)=0,"",(SUM(C732:D732)+E731))</f>
        <v/>
      </c>
      <c r="F732" s="7"/>
    </row>
    <row r="733" customFormat="false" ht="12.75" hidden="false" customHeight="false" outlineLevel="0" collapsed="false">
      <c r="E733" s="53" t="str">
        <f aca="false">IF(SUM(C733:D733)=0,"",(SUM(C733:D733)+E732))</f>
        <v/>
      </c>
      <c r="F733" s="7"/>
    </row>
    <row r="734" customFormat="false" ht="12.75" hidden="false" customHeight="false" outlineLevel="0" collapsed="false">
      <c r="E734" s="53" t="str">
        <f aca="false">IF(SUM(C734:D734)=0,"",(SUM(C734:D734)+E733))</f>
        <v/>
      </c>
      <c r="F734" s="7"/>
    </row>
    <row r="735" customFormat="false" ht="12.75" hidden="false" customHeight="false" outlineLevel="0" collapsed="false">
      <c r="E735" s="53" t="str">
        <f aca="false">IF(SUM(C735:D735)=0,"",(SUM(C735:D735)+E734))</f>
        <v/>
      </c>
      <c r="F735" s="7"/>
    </row>
    <row r="736" customFormat="false" ht="12.75" hidden="false" customHeight="false" outlineLevel="0" collapsed="false">
      <c r="E736" s="53" t="str">
        <f aca="false">IF(SUM(C736:D736)=0,"",(SUM(C736:D736)+E735))</f>
        <v/>
      </c>
      <c r="F736" s="7"/>
    </row>
    <row r="737" customFormat="false" ht="12.75" hidden="false" customHeight="false" outlineLevel="0" collapsed="false">
      <c r="E737" s="53" t="str">
        <f aca="false">IF(SUM(C737:D737)=0,"",(SUM(C737:D737)+E736))</f>
        <v/>
      </c>
      <c r="F737" s="7"/>
    </row>
    <row r="738" customFormat="false" ht="12.75" hidden="false" customHeight="false" outlineLevel="0" collapsed="false">
      <c r="E738" s="53" t="str">
        <f aca="false">IF(SUM(C738:D738)=0,"",(SUM(C738:D738)+E737))</f>
        <v/>
      </c>
      <c r="F738" s="7"/>
    </row>
    <row r="739" customFormat="false" ht="12.75" hidden="false" customHeight="false" outlineLevel="0" collapsed="false">
      <c r="E739" s="53" t="str">
        <f aca="false">IF(SUM(C739:D739)=0,"",(SUM(C739:D739)+E738))</f>
        <v/>
      </c>
      <c r="F739" s="7"/>
    </row>
    <row r="740" customFormat="false" ht="12.75" hidden="false" customHeight="false" outlineLevel="0" collapsed="false">
      <c r="E740" s="53" t="str">
        <f aca="false">IF(SUM(C740:D740)=0,"",(SUM(C740:D740)+E739))</f>
        <v/>
      </c>
      <c r="F740" s="7"/>
    </row>
    <row r="741" customFormat="false" ht="12.75" hidden="false" customHeight="false" outlineLevel="0" collapsed="false">
      <c r="E741" s="53" t="str">
        <f aca="false">IF(SUM(C741:D741)=0,"",(SUM(C741:D741)+E740))</f>
        <v/>
      </c>
      <c r="F741" s="7"/>
    </row>
    <row r="742" customFormat="false" ht="12.75" hidden="false" customHeight="false" outlineLevel="0" collapsed="false">
      <c r="E742" s="53" t="str">
        <f aca="false">IF(SUM(C742:D742)=0,"",(SUM(C742:D742)+E741))</f>
        <v/>
      </c>
      <c r="F742" s="7"/>
    </row>
    <row r="743" customFormat="false" ht="12.75" hidden="false" customHeight="false" outlineLevel="0" collapsed="false">
      <c r="E743" s="53" t="str">
        <f aca="false">IF(SUM(C743:D743)=0,"",(SUM(C743:D743)+E742))</f>
        <v/>
      </c>
      <c r="F743" s="7"/>
    </row>
    <row r="744" customFormat="false" ht="12.75" hidden="false" customHeight="false" outlineLevel="0" collapsed="false">
      <c r="E744" s="53" t="str">
        <f aca="false">IF(SUM(C744:D744)=0,"",(SUM(C744:D744)+E743))</f>
        <v/>
      </c>
      <c r="F744" s="7"/>
    </row>
    <row r="745" customFormat="false" ht="12.75" hidden="false" customHeight="false" outlineLevel="0" collapsed="false">
      <c r="E745" s="53" t="str">
        <f aca="false">IF(SUM(C745:D745)=0,"",(SUM(C745:D745)+E744))</f>
        <v/>
      </c>
      <c r="F745" s="7"/>
    </row>
    <row r="746" customFormat="false" ht="12.75" hidden="false" customHeight="false" outlineLevel="0" collapsed="false">
      <c r="E746" s="53" t="str">
        <f aca="false">IF(SUM(C746:D746)=0,"",(SUM(C746:D746)+E745))</f>
        <v/>
      </c>
      <c r="F746" s="7"/>
    </row>
    <row r="747" customFormat="false" ht="12.75" hidden="false" customHeight="false" outlineLevel="0" collapsed="false">
      <c r="E747" s="53" t="str">
        <f aca="false">IF(SUM(C747:D747)=0,"",(SUM(C747:D747)+E746))</f>
        <v/>
      </c>
      <c r="F747" s="7"/>
    </row>
    <row r="748" customFormat="false" ht="12.75" hidden="false" customHeight="false" outlineLevel="0" collapsed="false">
      <c r="E748" s="53" t="str">
        <f aca="false">IF(SUM(C748:D748)=0,"",(SUM(C748:D748)+E747))</f>
        <v/>
      </c>
      <c r="F748" s="7"/>
    </row>
    <row r="749" customFormat="false" ht="12.75" hidden="false" customHeight="false" outlineLevel="0" collapsed="false">
      <c r="E749" s="53" t="str">
        <f aca="false">IF(SUM(C749:D749)=0,"",(SUM(C749:D749)+E748))</f>
        <v/>
      </c>
      <c r="F749" s="7"/>
    </row>
    <row r="750" customFormat="false" ht="12.75" hidden="false" customHeight="false" outlineLevel="0" collapsed="false">
      <c r="E750" s="53" t="str">
        <f aca="false">IF(SUM(C750:D750)=0,"",(SUM(C750:D750)+E749))</f>
        <v/>
      </c>
      <c r="F750" s="7"/>
    </row>
    <row r="751" customFormat="false" ht="12.75" hidden="false" customHeight="false" outlineLevel="0" collapsed="false">
      <c r="E751" s="53" t="str">
        <f aca="false">IF(SUM(C751:D751)=0,"",(SUM(C751:D751)+E750))</f>
        <v/>
      </c>
      <c r="F751" s="7"/>
    </row>
    <row r="752" customFormat="false" ht="12.75" hidden="false" customHeight="false" outlineLevel="0" collapsed="false">
      <c r="E752" s="53" t="str">
        <f aca="false">IF(SUM(C752:D752)=0,"",(SUM(C752:D752)+E751))</f>
        <v/>
      </c>
      <c r="F752" s="7"/>
    </row>
    <row r="753" customFormat="false" ht="12.75" hidden="false" customHeight="false" outlineLevel="0" collapsed="false">
      <c r="E753" s="53" t="str">
        <f aca="false">IF(SUM(C753:D753)=0,"",(SUM(C753:D753)+E752))</f>
        <v/>
      </c>
      <c r="F753" s="7"/>
    </row>
    <row r="754" customFormat="false" ht="12.75" hidden="false" customHeight="false" outlineLevel="0" collapsed="false">
      <c r="E754" s="53" t="str">
        <f aca="false">IF(SUM(C754:D754)=0,"",(SUM(C754:D754)+E753))</f>
        <v/>
      </c>
      <c r="F754" s="7"/>
    </row>
    <row r="755" customFormat="false" ht="12.75" hidden="false" customHeight="false" outlineLevel="0" collapsed="false">
      <c r="E755" s="53" t="str">
        <f aca="false">IF(SUM(C755:D755)=0,"",(SUM(C755:D755)+E754))</f>
        <v/>
      </c>
      <c r="F755" s="7"/>
    </row>
    <row r="756" customFormat="false" ht="12.75" hidden="false" customHeight="false" outlineLevel="0" collapsed="false">
      <c r="E756" s="53" t="str">
        <f aca="false">IF(SUM(C756:D756)=0,"",(SUM(C756:D756)+E755))</f>
        <v/>
      </c>
      <c r="F756" s="7"/>
    </row>
    <row r="757" customFormat="false" ht="12.75" hidden="false" customHeight="false" outlineLevel="0" collapsed="false">
      <c r="E757" s="53" t="str">
        <f aca="false">IF(SUM(C757:D757)=0,"",(SUM(C757:D757)+E756))</f>
        <v/>
      </c>
      <c r="F757" s="7"/>
    </row>
    <row r="758" customFormat="false" ht="12.75" hidden="false" customHeight="false" outlineLevel="0" collapsed="false">
      <c r="E758" s="53" t="str">
        <f aca="false">IF(SUM(C758:D758)=0,"",(SUM(C758:D758)+E757))</f>
        <v/>
      </c>
      <c r="F758" s="7"/>
    </row>
    <row r="759" customFormat="false" ht="12.75" hidden="false" customHeight="false" outlineLevel="0" collapsed="false">
      <c r="E759" s="53" t="str">
        <f aca="false">IF(SUM(C759:D759)=0,"",(SUM(C759:D759)+E758))</f>
        <v/>
      </c>
      <c r="F759" s="7"/>
    </row>
    <row r="760" customFormat="false" ht="12.75" hidden="false" customHeight="false" outlineLevel="0" collapsed="false">
      <c r="E760" s="53" t="str">
        <f aca="false">IF(SUM(C760:D760)=0,"",(SUM(C760:D760)+E759))</f>
        <v/>
      </c>
      <c r="F760" s="7"/>
    </row>
    <row r="761" customFormat="false" ht="12.75" hidden="false" customHeight="false" outlineLevel="0" collapsed="false">
      <c r="E761" s="53" t="str">
        <f aca="false">IF(SUM(C761:D761)=0,"",(SUM(C761:D761)+E760))</f>
        <v/>
      </c>
      <c r="F761" s="7"/>
    </row>
    <row r="762" customFormat="false" ht="12.75" hidden="false" customHeight="false" outlineLevel="0" collapsed="false">
      <c r="E762" s="53" t="str">
        <f aca="false">IF(SUM(C762:D762)=0,"",(SUM(C762:D762)+E761))</f>
        <v/>
      </c>
      <c r="F762" s="7"/>
    </row>
    <row r="763" customFormat="false" ht="12.75" hidden="false" customHeight="false" outlineLevel="0" collapsed="false">
      <c r="E763" s="53" t="str">
        <f aca="false">IF(SUM(C763:D763)=0,"",(SUM(C763:D763)+E762))</f>
        <v/>
      </c>
      <c r="F763" s="7"/>
    </row>
    <row r="764" customFormat="false" ht="12.75" hidden="false" customHeight="false" outlineLevel="0" collapsed="false">
      <c r="E764" s="53" t="str">
        <f aca="false">IF(SUM(C764:D764)=0,"",(SUM(C764:D764)+E763))</f>
        <v/>
      </c>
      <c r="F764" s="7"/>
    </row>
    <row r="765" customFormat="false" ht="12.75" hidden="false" customHeight="false" outlineLevel="0" collapsed="false">
      <c r="E765" s="53" t="str">
        <f aca="false">IF(SUM(C765:D765)=0,"",(SUM(C765:D765)+E764))</f>
        <v/>
      </c>
      <c r="F765" s="7"/>
    </row>
    <row r="766" customFormat="false" ht="12.75" hidden="false" customHeight="false" outlineLevel="0" collapsed="false">
      <c r="E766" s="53" t="str">
        <f aca="false">IF(SUM(C766:D766)=0,"",(SUM(C766:D766)+E765))</f>
        <v/>
      </c>
      <c r="F766" s="7"/>
    </row>
    <row r="767" customFormat="false" ht="12.75" hidden="false" customHeight="false" outlineLevel="0" collapsed="false">
      <c r="E767" s="53" t="str">
        <f aca="false">IF(SUM(C767:D767)=0,"",(SUM(C767:D767)+E766))</f>
        <v/>
      </c>
      <c r="F767" s="7"/>
    </row>
    <row r="768" customFormat="false" ht="12.75" hidden="false" customHeight="false" outlineLevel="0" collapsed="false">
      <c r="E768" s="53" t="str">
        <f aca="false">IF(SUM(C768:D768)=0,"",(SUM(C768:D768)+E767))</f>
        <v/>
      </c>
      <c r="F768" s="7"/>
    </row>
    <row r="769" customFormat="false" ht="12.75" hidden="false" customHeight="false" outlineLevel="0" collapsed="false">
      <c r="E769" s="53" t="str">
        <f aca="false">IF(SUM(C769:D769)=0,"",(SUM(C769:D769)+E768))</f>
        <v/>
      </c>
      <c r="F769" s="7"/>
    </row>
    <row r="770" customFormat="false" ht="12.75" hidden="false" customHeight="false" outlineLevel="0" collapsed="false">
      <c r="E770" s="53" t="str">
        <f aca="false">IF(SUM(C770:D770)=0,"",(SUM(C770:D770)+E769))</f>
        <v/>
      </c>
      <c r="F770" s="7"/>
    </row>
    <row r="771" customFormat="false" ht="12.75" hidden="false" customHeight="false" outlineLevel="0" collapsed="false">
      <c r="E771" s="53" t="str">
        <f aca="false">IF(SUM(C771:D771)=0,"",(SUM(C771:D771)+E770))</f>
        <v/>
      </c>
      <c r="F771" s="7"/>
    </row>
    <row r="772" customFormat="false" ht="12.75" hidden="false" customHeight="false" outlineLevel="0" collapsed="false">
      <c r="E772" s="53" t="str">
        <f aca="false">IF(SUM(C772:D772)=0,"",(SUM(C772:D772)+E771))</f>
        <v/>
      </c>
      <c r="F772" s="7"/>
    </row>
    <row r="773" customFormat="false" ht="12.75" hidden="false" customHeight="false" outlineLevel="0" collapsed="false">
      <c r="E773" s="53" t="str">
        <f aca="false">IF(SUM(C773:D773)=0,"",(SUM(C773:D773)+E772))</f>
        <v/>
      </c>
      <c r="F773" s="7"/>
    </row>
    <row r="774" customFormat="false" ht="12.75" hidden="false" customHeight="false" outlineLevel="0" collapsed="false">
      <c r="E774" s="53" t="str">
        <f aca="false">IF(SUM(C774:D774)=0,"",(SUM(C774:D774)+E773))</f>
        <v/>
      </c>
      <c r="F774" s="7"/>
    </row>
    <row r="775" customFormat="false" ht="12.75" hidden="false" customHeight="false" outlineLevel="0" collapsed="false">
      <c r="E775" s="53" t="str">
        <f aca="false">IF(SUM(C775:D775)=0,"",(SUM(C775:D775)+E774))</f>
        <v/>
      </c>
      <c r="F775" s="7"/>
    </row>
    <row r="776" customFormat="false" ht="12.75" hidden="false" customHeight="false" outlineLevel="0" collapsed="false">
      <c r="E776" s="53" t="str">
        <f aca="false">IF(SUM(C776:D776)=0,"",(SUM(C776:D776)+E775))</f>
        <v/>
      </c>
      <c r="F776" s="7"/>
    </row>
    <row r="777" customFormat="false" ht="12.75" hidden="false" customHeight="false" outlineLevel="0" collapsed="false">
      <c r="E777" s="53" t="str">
        <f aca="false">IF(SUM(C777:D777)=0,"",(SUM(C777:D777)+E776))</f>
        <v/>
      </c>
      <c r="F777" s="7"/>
    </row>
    <row r="778" customFormat="false" ht="12.75" hidden="false" customHeight="false" outlineLevel="0" collapsed="false">
      <c r="E778" s="53" t="str">
        <f aca="false">IF(SUM(C778:D778)=0,"",(SUM(C778:D778)+E777))</f>
        <v/>
      </c>
      <c r="F778" s="7"/>
    </row>
    <row r="779" customFormat="false" ht="12.75" hidden="false" customHeight="false" outlineLevel="0" collapsed="false">
      <c r="E779" s="53" t="str">
        <f aca="false">IF(SUM(C779:D779)=0,"",(SUM(C779:D779)+E778))</f>
        <v/>
      </c>
      <c r="F779" s="7"/>
    </row>
    <row r="780" customFormat="false" ht="12.75" hidden="false" customHeight="false" outlineLevel="0" collapsed="false">
      <c r="E780" s="53" t="str">
        <f aca="false">IF(SUM(C780:D780)=0,"",(SUM(C780:D780)+E779))</f>
        <v/>
      </c>
      <c r="F780" s="7"/>
    </row>
    <row r="781" customFormat="false" ht="12.75" hidden="false" customHeight="false" outlineLevel="0" collapsed="false">
      <c r="E781" s="53" t="str">
        <f aca="false">IF(SUM(C781:D781)=0,"",(SUM(C781:D781)+E780))</f>
        <v/>
      </c>
      <c r="F781" s="7"/>
    </row>
    <row r="782" customFormat="false" ht="12.75" hidden="false" customHeight="false" outlineLevel="0" collapsed="false">
      <c r="E782" s="53" t="str">
        <f aca="false">IF(SUM(C782:D782)=0,"",(SUM(C782:D782)+E781))</f>
        <v/>
      </c>
      <c r="F782" s="7"/>
    </row>
    <row r="783" customFormat="false" ht="12.75" hidden="false" customHeight="false" outlineLevel="0" collapsed="false">
      <c r="E783" s="53" t="str">
        <f aca="false">IF(SUM(C783:D783)=0,"",(SUM(C783:D783)+E782))</f>
        <v/>
      </c>
      <c r="F783" s="7"/>
    </row>
    <row r="784" customFormat="false" ht="12.75" hidden="false" customHeight="false" outlineLevel="0" collapsed="false">
      <c r="E784" s="53" t="str">
        <f aca="false">IF(SUM(C784:D784)=0,"",(SUM(C784:D784)+E783))</f>
        <v/>
      </c>
      <c r="F784" s="7"/>
    </row>
    <row r="785" customFormat="false" ht="12.75" hidden="false" customHeight="false" outlineLevel="0" collapsed="false">
      <c r="E785" s="53" t="str">
        <f aca="false">IF(SUM(C785:D785)=0,"",(SUM(C785:D785)+E784))</f>
        <v/>
      </c>
      <c r="F785" s="7"/>
    </row>
    <row r="786" customFormat="false" ht="12.75" hidden="false" customHeight="false" outlineLevel="0" collapsed="false">
      <c r="E786" s="53" t="str">
        <f aca="false">IF(SUM(C786:D786)=0,"",(SUM(C786:D786)+E785))</f>
        <v/>
      </c>
      <c r="F786" s="7"/>
    </row>
    <row r="787" customFormat="false" ht="12.75" hidden="false" customHeight="false" outlineLevel="0" collapsed="false">
      <c r="E787" s="53" t="str">
        <f aca="false">IF(SUM(C787:D787)=0,"",(SUM(C787:D787)+E786))</f>
        <v/>
      </c>
      <c r="F787" s="7"/>
    </row>
    <row r="788" customFormat="false" ht="12.75" hidden="false" customHeight="false" outlineLevel="0" collapsed="false">
      <c r="E788" s="53" t="str">
        <f aca="false">IF(SUM(C788:D788)=0,"",(SUM(C788:D788)+E787))</f>
        <v/>
      </c>
      <c r="F788" s="7"/>
    </row>
    <row r="789" customFormat="false" ht="12.75" hidden="false" customHeight="false" outlineLevel="0" collapsed="false">
      <c r="E789" s="53" t="str">
        <f aca="false">IF(SUM(C789:D789)=0,"",(SUM(C789:D789)+E788))</f>
        <v/>
      </c>
      <c r="F789" s="7"/>
    </row>
    <row r="790" customFormat="false" ht="12.75" hidden="false" customHeight="false" outlineLevel="0" collapsed="false">
      <c r="E790" s="53" t="str">
        <f aca="false">IF(SUM(C790:D790)=0,"",(SUM(C790:D790)+E789))</f>
        <v/>
      </c>
      <c r="F790" s="7"/>
    </row>
    <row r="791" customFormat="false" ht="12.75" hidden="false" customHeight="false" outlineLevel="0" collapsed="false">
      <c r="E791" s="53" t="str">
        <f aca="false">IF(SUM(C791:D791)=0,"",(SUM(C791:D791)+E790))</f>
        <v/>
      </c>
      <c r="F791" s="7"/>
    </row>
    <row r="792" customFormat="false" ht="12.75" hidden="false" customHeight="false" outlineLevel="0" collapsed="false">
      <c r="E792" s="53" t="str">
        <f aca="false">IF(SUM(C792:D792)=0,"",(SUM(C792:D792)+E791))</f>
        <v/>
      </c>
      <c r="F792" s="7"/>
    </row>
    <row r="793" customFormat="false" ht="12.75" hidden="false" customHeight="false" outlineLevel="0" collapsed="false">
      <c r="E793" s="53" t="str">
        <f aca="false">IF(SUM(C793:D793)=0,"",(SUM(C793:D793)+E792))</f>
        <v/>
      </c>
      <c r="F793" s="7"/>
    </row>
    <row r="794" customFormat="false" ht="12.75" hidden="false" customHeight="false" outlineLevel="0" collapsed="false">
      <c r="E794" s="53" t="str">
        <f aca="false">IF(SUM(C794:D794)=0,"",(SUM(C794:D794)+E793))</f>
        <v/>
      </c>
      <c r="F794" s="7"/>
    </row>
    <row r="795" customFormat="false" ht="12.75" hidden="false" customHeight="false" outlineLevel="0" collapsed="false">
      <c r="E795" s="53" t="str">
        <f aca="false">IF(SUM(C795:D795)=0,"",(SUM(C795:D795)+E794))</f>
        <v/>
      </c>
      <c r="F795" s="7"/>
    </row>
    <row r="796" customFormat="false" ht="12.75" hidden="false" customHeight="false" outlineLevel="0" collapsed="false">
      <c r="E796" s="53" t="str">
        <f aca="false">IF(SUM(C796:D796)=0,"",(SUM(C796:D796)+E795))</f>
        <v/>
      </c>
      <c r="F796" s="7"/>
    </row>
    <row r="797" customFormat="false" ht="12.75" hidden="false" customHeight="false" outlineLevel="0" collapsed="false">
      <c r="E797" s="53" t="str">
        <f aca="false">IF(SUM(C797:D797)=0,"",(SUM(C797:D797)+E796))</f>
        <v/>
      </c>
      <c r="F797" s="7"/>
    </row>
    <row r="798" customFormat="false" ht="12.75" hidden="false" customHeight="false" outlineLevel="0" collapsed="false">
      <c r="E798" s="53" t="str">
        <f aca="false">IF(SUM(C798:D798)=0,"",(SUM(C798:D798)+E797))</f>
        <v/>
      </c>
      <c r="F798" s="7"/>
    </row>
    <row r="799" customFormat="false" ht="12.75" hidden="false" customHeight="false" outlineLevel="0" collapsed="false">
      <c r="E799" s="53" t="str">
        <f aca="false">IF(SUM(C799:D799)=0,"",(SUM(C799:D799)+E798))</f>
        <v/>
      </c>
      <c r="F799" s="7"/>
    </row>
    <row r="800" customFormat="false" ht="12.75" hidden="false" customHeight="false" outlineLevel="0" collapsed="false">
      <c r="E800" s="53" t="str">
        <f aca="false">IF(SUM(C800:D800)=0,"",(SUM(C800:D800)+E799))</f>
        <v/>
      </c>
      <c r="F800" s="7"/>
    </row>
    <row r="801" customFormat="false" ht="12.75" hidden="false" customHeight="false" outlineLevel="0" collapsed="false">
      <c r="E801" s="53" t="str">
        <f aca="false">IF(SUM(C801:D801)=0,"",(SUM(C801:D801)+E800))</f>
        <v/>
      </c>
      <c r="F801" s="7"/>
    </row>
    <row r="802" customFormat="false" ht="12.75" hidden="false" customHeight="false" outlineLevel="0" collapsed="false">
      <c r="E802" s="53" t="str">
        <f aca="false">IF(SUM(C802:D802)=0,"",(SUM(C802:D802)+E801))</f>
        <v/>
      </c>
      <c r="F802" s="7"/>
    </row>
    <row r="803" customFormat="false" ht="12.75" hidden="false" customHeight="false" outlineLevel="0" collapsed="false">
      <c r="E803" s="53" t="str">
        <f aca="false">IF(SUM(C803:D803)=0,"",(SUM(C803:D803)+E802))</f>
        <v/>
      </c>
      <c r="F803" s="7"/>
    </row>
    <row r="804" customFormat="false" ht="12.75" hidden="false" customHeight="false" outlineLevel="0" collapsed="false">
      <c r="E804" s="53" t="str">
        <f aca="false">IF(SUM(C804:D804)=0,"",(SUM(C804:D804)+E803))</f>
        <v/>
      </c>
      <c r="F804" s="7"/>
    </row>
    <row r="805" customFormat="false" ht="12.75" hidden="false" customHeight="false" outlineLevel="0" collapsed="false">
      <c r="E805" s="53" t="str">
        <f aca="false">IF(SUM(C805:D805)=0,"",(SUM(C805:D805)+E804))</f>
        <v/>
      </c>
      <c r="F805" s="7"/>
    </row>
    <row r="806" customFormat="false" ht="12.75" hidden="false" customHeight="false" outlineLevel="0" collapsed="false">
      <c r="E806" s="53" t="str">
        <f aca="false">IF(SUM(C806:D806)=0,"",(SUM(C806:D806)+E805))</f>
        <v/>
      </c>
      <c r="F806" s="7"/>
    </row>
    <row r="807" customFormat="false" ht="12.75" hidden="false" customHeight="false" outlineLevel="0" collapsed="false">
      <c r="E807" s="53" t="str">
        <f aca="false">IF(SUM(C807:D807)=0,"",(SUM(C807:D807)+E806))</f>
        <v/>
      </c>
      <c r="F807" s="7"/>
    </row>
    <row r="808" customFormat="false" ht="12.75" hidden="false" customHeight="false" outlineLevel="0" collapsed="false">
      <c r="E808" s="53" t="str">
        <f aca="false">IF(SUM(C808:D808)=0,"",(SUM(C808:D808)+E807))</f>
        <v/>
      </c>
      <c r="F808" s="7"/>
    </row>
    <row r="809" customFormat="false" ht="12.75" hidden="false" customHeight="false" outlineLevel="0" collapsed="false">
      <c r="E809" s="53" t="str">
        <f aca="false">IF(SUM(C809:D809)=0,"",(SUM(C809:D809)+E808))</f>
        <v/>
      </c>
      <c r="F809" s="7"/>
    </row>
    <row r="810" customFormat="false" ht="12.75" hidden="false" customHeight="false" outlineLevel="0" collapsed="false">
      <c r="E810" s="53" t="str">
        <f aca="false">IF(SUM(C810:D810)=0,"",(SUM(C810:D810)+E809))</f>
        <v/>
      </c>
      <c r="F810" s="7"/>
    </row>
    <row r="811" customFormat="false" ht="12.75" hidden="false" customHeight="false" outlineLevel="0" collapsed="false">
      <c r="E811" s="53" t="str">
        <f aca="false">IF(SUM(C811:D811)=0,"",(SUM(C811:D811)+E810))</f>
        <v/>
      </c>
      <c r="F811" s="7"/>
    </row>
    <row r="812" customFormat="false" ht="12.75" hidden="false" customHeight="false" outlineLevel="0" collapsed="false">
      <c r="E812" s="53" t="str">
        <f aca="false">IF(SUM(C812:D812)=0,"",(SUM(C812:D812)+E811))</f>
        <v/>
      </c>
      <c r="F812" s="7"/>
    </row>
    <row r="813" customFormat="false" ht="12.75" hidden="false" customHeight="false" outlineLevel="0" collapsed="false">
      <c r="E813" s="53" t="str">
        <f aca="false">IF(SUM(C813:D813)=0,"",(SUM(C813:D813)+E812))</f>
        <v/>
      </c>
      <c r="F813" s="7"/>
    </row>
    <row r="814" customFormat="false" ht="12.75" hidden="false" customHeight="false" outlineLevel="0" collapsed="false">
      <c r="E814" s="53" t="str">
        <f aca="false">IF(SUM(C814:D814)=0,"",(SUM(C814:D814)+E813))</f>
        <v/>
      </c>
      <c r="F814" s="7"/>
    </row>
    <row r="815" customFormat="false" ht="12.75" hidden="false" customHeight="false" outlineLevel="0" collapsed="false">
      <c r="E815" s="53" t="str">
        <f aca="false">IF(SUM(C815:D815)=0,"",(SUM(C815:D815)+E814))</f>
        <v/>
      </c>
      <c r="F815" s="7"/>
    </row>
    <row r="816" customFormat="false" ht="12.75" hidden="false" customHeight="false" outlineLevel="0" collapsed="false">
      <c r="E816" s="53" t="str">
        <f aca="false">IF(SUM(C816:D816)=0,"",(SUM(C816:D816)+E815))</f>
        <v/>
      </c>
      <c r="F816" s="7"/>
    </row>
    <row r="817" customFormat="false" ht="12.75" hidden="false" customHeight="false" outlineLevel="0" collapsed="false">
      <c r="E817" s="53" t="str">
        <f aca="false">IF(SUM(C817:D817)=0,"",(SUM(C817:D817)+E816))</f>
        <v/>
      </c>
      <c r="F817" s="7"/>
    </row>
    <row r="818" customFormat="false" ht="12.75" hidden="false" customHeight="false" outlineLevel="0" collapsed="false">
      <c r="E818" s="53" t="str">
        <f aca="false">IF(SUM(C818:D818)=0,"",(SUM(C818:D818)+E817))</f>
        <v/>
      </c>
      <c r="F818" s="7"/>
    </row>
    <row r="819" customFormat="false" ht="12.75" hidden="false" customHeight="false" outlineLevel="0" collapsed="false">
      <c r="E819" s="53" t="str">
        <f aca="false">IF(SUM(C819:D819)=0,"",(SUM(C819:D819)+E818))</f>
        <v/>
      </c>
      <c r="F819" s="7"/>
    </row>
    <row r="820" customFormat="false" ht="12.75" hidden="false" customHeight="false" outlineLevel="0" collapsed="false">
      <c r="E820" s="53" t="str">
        <f aca="false">IF(SUM(C820:D820)=0,"",(SUM(C820:D820)+E819))</f>
        <v/>
      </c>
      <c r="F820" s="7"/>
    </row>
    <row r="821" customFormat="false" ht="12.75" hidden="false" customHeight="false" outlineLevel="0" collapsed="false">
      <c r="E821" s="53" t="str">
        <f aca="false">IF(SUM(C821:D821)=0,"",(SUM(C821:D821)+E820))</f>
        <v/>
      </c>
      <c r="F821" s="7"/>
    </row>
    <row r="822" customFormat="false" ht="12.75" hidden="false" customHeight="false" outlineLevel="0" collapsed="false">
      <c r="E822" s="53" t="str">
        <f aca="false">IF(SUM(C822:D822)=0,"",(SUM(C822:D822)+E821))</f>
        <v/>
      </c>
      <c r="F822" s="7"/>
    </row>
    <row r="823" customFormat="false" ht="12.75" hidden="false" customHeight="false" outlineLevel="0" collapsed="false">
      <c r="E823" s="53" t="str">
        <f aca="false">IF(SUM(C823:D823)=0,"",(SUM(C823:D823)+E822))</f>
        <v/>
      </c>
      <c r="F823" s="7"/>
    </row>
    <row r="824" customFormat="false" ht="12.75" hidden="false" customHeight="false" outlineLevel="0" collapsed="false">
      <c r="E824" s="53" t="str">
        <f aca="false">IF(SUM(C824:D824)=0,"",(SUM(C824:D824)+E823))</f>
        <v/>
      </c>
      <c r="F824" s="7"/>
    </row>
    <row r="825" customFormat="false" ht="12.75" hidden="false" customHeight="false" outlineLevel="0" collapsed="false">
      <c r="E825" s="53" t="str">
        <f aca="false">IF(SUM(C825:D825)=0,"",(SUM(C825:D825)+E824))</f>
        <v/>
      </c>
      <c r="F825" s="7"/>
    </row>
    <row r="826" customFormat="false" ht="12.75" hidden="false" customHeight="false" outlineLevel="0" collapsed="false">
      <c r="E826" s="53" t="str">
        <f aca="false">IF(SUM(C826:D826)=0,"",(SUM(C826:D826)+E825))</f>
        <v/>
      </c>
      <c r="F826" s="7"/>
    </row>
    <row r="827" customFormat="false" ht="12.75" hidden="false" customHeight="false" outlineLevel="0" collapsed="false">
      <c r="E827" s="53" t="str">
        <f aca="false">IF(SUM(C827:D827)=0,"",(SUM(C827:D827)+E826))</f>
        <v/>
      </c>
      <c r="F827" s="7"/>
    </row>
    <row r="828" customFormat="false" ht="12.75" hidden="false" customHeight="false" outlineLevel="0" collapsed="false">
      <c r="E828" s="53" t="str">
        <f aca="false">IF(SUM(C828:D828)=0,"",(SUM(C828:D828)+E827))</f>
        <v/>
      </c>
      <c r="F828" s="7"/>
    </row>
    <row r="829" customFormat="false" ht="12.75" hidden="false" customHeight="false" outlineLevel="0" collapsed="false">
      <c r="E829" s="53" t="str">
        <f aca="false">IF(SUM(C829:D829)=0,"",(SUM(C829:D829)+E828))</f>
        <v/>
      </c>
      <c r="F829" s="7"/>
    </row>
    <row r="830" customFormat="false" ht="12.75" hidden="false" customHeight="false" outlineLevel="0" collapsed="false">
      <c r="E830" s="53" t="str">
        <f aca="false">IF(SUM(C830:D830)=0,"",(SUM(C830:D830)+E829))</f>
        <v/>
      </c>
      <c r="F830" s="7"/>
    </row>
    <row r="831" customFormat="false" ht="12.75" hidden="false" customHeight="false" outlineLevel="0" collapsed="false">
      <c r="E831" s="53" t="str">
        <f aca="false">IF(SUM(C831:D831)=0,"",(SUM(C831:D831)+E830))</f>
        <v/>
      </c>
      <c r="F831" s="7"/>
    </row>
    <row r="832" customFormat="false" ht="12.75" hidden="false" customHeight="false" outlineLevel="0" collapsed="false">
      <c r="E832" s="53" t="str">
        <f aca="false">IF(SUM(C832:D832)=0,"",(SUM(C832:D832)+E831))</f>
        <v/>
      </c>
      <c r="F832" s="7"/>
    </row>
    <row r="833" customFormat="false" ht="12.75" hidden="false" customHeight="false" outlineLevel="0" collapsed="false">
      <c r="E833" s="53" t="str">
        <f aca="false">IF(SUM(C833:D833)=0,"",(SUM(C833:D833)+E832))</f>
        <v/>
      </c>
      <c r="F833" s="7"/>
    </row>
    <row r="834" customFormat="false" ht="12.75" hidden="false" customHeight="false" outlineLevel="0" collapsed="false">
      <c r="E834" s="53" t="str">
        <f aca="false">IF(SUM(C834:D834)=0,"",(SUM(C834:D834)+E833))</f>
        <v/>
      </c>
      <c r="F834" s="7"/>
    </row>
    <row r="835" customFormat="false" ht="12.75" hidden="false" customHeight="false" outlineLevel="0" collapsed="false">
      <c r="E835" s="53" t="str">
        <f aca="false">IF(SUM(C835:D835)=0,"",(SUM(C835:D835)+E834))</f>
        <v/>
      </c>
      <c r="F835" s="7"/>
    </row>
    <row r="836" customFormat="false" ht="12.75" hidden="false" customHeight="false" outlineLevel="0" collapsed="false">
      <c r="E836" s="53" t="str">
        <f aca="false">IF(SUM(C836:D836)=0,"",(SUM(C836:D836)+E835))</f>
        <v/>
      </c>
      <c r="F836" s="7"/>
    </row>
    <row r="837" customFormat="false" ht="12.75" hidden="false" customHeight="false" outlineLevel="0" collapsed="false">
      <c r="E837" s="53" t="str">
        <f aca="false">IF(SUM(C837:D837)=0,"",(SUM(C837:D837)+E836))</f>
        <v/>
      </c>
      <c r="F837" s="7"/>
    </row>
    <row r="838" customFormat="false" ht="12.75" hidden="false" customHeight="false" outlineLevel="0" collapsed="false">
      <c r="E838" s="53" t="str">
        <f aca="false">IF(SUM(C838:D838)=0,"",(SUM(C838:D838)+E837))</f>
        <v/>
      </c>
      <c r="F838" s="7"/>
    </row>
    <row r="839" customFormat="false" ht="12.75" hidden="false" customHeight="false" outlineLevel="0" collapsed="false">
      <c r="E839" s="53" t="str">
        <f aca="false">IF(SUM(C839:D839)=0,"",(SUM(C839:D839)+E838))</f>
        <v/>
      </c>
      <c r="F839" s="7"/>
    </row>
    <row r="840" customFormat="false" ht="12.75" hidden="false" customHeight="false" outlineLevel="0" collapsed="false">
      <c r="E840" s="53" t="str">
        <f aca="false">IF(SUM(C840:D840)=0,"",(SUM(C840:D840)+E839))</f>
        <v/>
      </c>
      <c r="F840" s="7"/>
    </row>
    <row r="841" customFormat="false" ht="12.75" hidden="false" customHeight="false" outlineLevel="0" collapsed="false">
      <c r="E841" s="53" t="str">
        <f aca="false">IF(SUM(C841:D841)=0,"",(SUM(C841:D841)+E840))</f>
        <v/>
      </c>
      <c r="F841" s="7"/>
    </row>
    <row r="842" customFormat="false" ht="12.75" hidden="false" customHeight="false" outlineLevel="0" collapsed="false">
      <c r="E842" s="53" t="str">
        <f aca="false">IF(SUM(C842:D842)=0,"",(SUM(C842:D842)+E841))</f>
        <v/>
      </c>
      <c r="F842" s="7"/>
    </row>
    <row r="843" customFormat="false" ht="12.75" hidden="false" customHeight="false" outlineLevel="0" collapsed="false">
      <c r="E843" s="53" t="str">
        <f aca="false">IF(SUM(C843:D843)=0,"",(SUM(C843:D843)+E842))</f>
        <v/>
      </c>
      <c r="F843" s="7"/>
    </row>
    <row r="844" customFormat="false" ht="12.75" hidden="false" customHeight="false" outlineLevel="0" collapsed="false">
      <c r="E844" s="53" t="str">
        <f aca="false">IF(SUM(C844:D844)=0,"",(SUM(C844:D844)+E843))</f>
        <v/>
      </c>
      <c r="F844" s="7"/>
    </row>
    <row r="845" customFormat="false" ht="12.75" hidden="false" customHeight="false" outlineLevel="0" collapsed="false">
      <c r="E845" s="53" t="str">
        <f aca="false">IF(SUM(C845:D845)=0,"",(SUM(C845:D845)+E844))</f>
        <v/>
      </c>
      <c r="F845" s="7"/>
    </row>
    <row r="846" customFormat="false" ht="12.75" hidden="false" customHeight="false" outlineLevel="0" collapsed="false">
      <c r="E846" s="53" t="str">
        <f aca="false">IF(SUM(C846:D846)=0,"",(SUM(C846:D846)+E845))</f>
        <v/>
      </c>
      <c r="F846" s="7"/>
    </row>
    <row r="847" customFormat="false" ht="12.75" hidden="false" customHeight="false" outlineLevel="0" collapsed="false">
      <c r="E847" s="53" t="str">
        <f aca="false">IF(SUM(C847:D847)=0,"",(SUM(C847:D847)+E846))</f>
        <v/>
      </c>
      <c r="F847" s="7"/>
    </row>
    <row r="848" customFormat="false" ht="12.75" hidden="false" customHeight="false" outlineLevel="0" collapsed="false">
      <c r="E848" s="53" t="str">
        <f aca="false">IF(SUM(C848:D848)=0,"",(SUM(C848:D848)+E847))</f>
        <v/>
      </c>
      <c r="F848" s="7"/>
    </row>
    <row r="849" customFormat="false" ht="12.75" hidden="false" customHeight="false" outlineLevel="0" collapsed="false">
      <c r="E849" s="53" t="str">
        <f aca="false">IF(SUM(C849:D849)=0,"",(SUM(C849:D849)+E848))</f>
        <v/>
      </c>
      <c r="F849" s="7"/>
    </row>
    <row r="850" customFormat="false" ht="12.75" hidden="false" customHeight="false" outlineLevel="0" collapsed="false">
      <c r="E850" s="53" t="str">
        <f aca="false">IF(SUM(C850:D850)=0,"",(SUM(C850:D850)+E849))</f>
        <v/>
      </c>
      <c r="F850" s="7"/>
    </row>
    <row r="851" customFormat="false" ht="12.75" hidden="false" customHeight="false" outlineLevel="0" collapsed="false">
      <c r="E851" s="53" t="str">
        <f aca="false">IF(SUM(C851:D851)=0,"",(SUM(C851:D851)+E850))</f>
        <v/>
      </c>
      <c r="F851" s="7"/>
    </row>
    <row r="852" customFormat="false" ht="12.75" hidden="false" customHeight="false" outlineLevel="0" collapsed="false">
      <c r="E852" s="53" t="str">
        <f aca="false">IF(SUM(C852:D852)=0,"",(SUM(C852:D852)+E851))</f>
        <v/>
      </c>
      <c r="F852" s="7"/>
    </row>
    <row r="853" customFormat="false" ht="12.75" hidden="false" customHeight="false" outlineLevel="0" collapsed="false">
      <c r="E853" s="53" t="str">
        <f aca="false">IF(SUM(C853:D853)=0,"",(SUM(C853:D853)+E852))</f>
        <v/>
      </c>
      <c r="F853" s="7"/>
    </row>
    <row r="854" customFormat="false" ht="12.75" hidden="false" customHeight="false" outlineLevel="0" collapsed="false">
      <c r="E854" s="53" t="str">
        <f aca="false">IF(SUM(C854:D854)=0,"",(SUM(C854:D854)+E853))</f>
        <v/>
      </c>
      <c r="F854" s="7"/>
    </row>
    <row r="855" customFormat="false" ht="12.75" hidden="false" customHeight="false" outlineLevel="0" collapsed="false">
      <c r="E855" s="53" t="str">
        <f aca="false">IF(SUM(C855:D855)=0,"",(SUM(C855:D855)+E854))</f>
        <v/>
      </c>
      <c r="F855" s="7"/>
    </row>
    <row r="856" customFormat="false" ht="12.75" hidden="false" customHeight="false" outlineLevel="0" collapsed="false">
      <c r="E856" s="53" t="str">
        <f aca="false">IF(SUM(C856:D856)=0,"",(SUM(C856:D856)+E855))</f>
        <v/>
      </c>
      <c r="F856" s="7"/>
    </row>
    <row r="857" customFormat="false" ht="12.75" hidden="false" customHeight="false" outlineLevel="0" collapsed="false">
      <c r="E857" s="53" t="str">
        <f aca="false">IF(SUM(C857:D857)=0,"",(SUM(C857:D857)+E856))</f>
        <v/>
      </c>
      <c r="F857" s="7"/>
    </row>
    <row r="858" customFormat="false" ht="12.75" hidden="false" customHeight="false" outlineLevel="0" collapsed="false">
      <c r="E858" s="53" t="str">
        <f aca="false">IF(SUM(C858:D858)=0,"",(SUM(C858:D858)+E857))</f>
        <v/>
      </c>
      <c r="F858" s="7"/>
    </row>
    <row r="859" customFormat="false" ht="12.75" hidden="false" customHeight="false" outlineLevel="0" collapsed="false">
      <c r="E859" s="53" t="str">
        <f aca="false">IF(SUM(C859:D859)=0,"",(SUM(C859:D859)+E858))</f>
        <v/>
      </c>
      <c r="F859" s="7"/>
    </row>
    <row r="860" customFormat="false" ht="12.75" hidden="false" customHeight="false" outlineLevel="0" collapsed="false">
      <c r="E860" s="53" t="str">
        <f aca="false">IF(SUM(C860:D860)=0,"",(SUM(C860:D860)+E859))</f>
        <v/>
      </c>
      <c r="F860" s="7"/>
    </row>
    <row r="861" customFormat="false" ht="12.75" hidden="false" customHeight="false" outlineLevel="0" collapsed="false">
      <c r="E861" s="53" t="str">
        <f aca="false">IF(SUM(C861:D861)=0,"",(SUM(C861:D861)+E860))</f>
        <v/>
      </c>
      <c r="F861" s="7"/>
    </row>
    <row r="862" customFormat="false" ht="12.75" hidden="false" customHeight="false" outlineLevel="0" collapsed="false">
      <c r="E862" s="53" t="str">
        <f aca="false">IF(SUM(C862:D862)=0,"",(SUM(C862:D862)+E861))</f>
        <v/>
      </c>
      <c r="F862" s="7"/>
    </row>
    <row r="863" customFormat="false" ht="12.75" hidden="false" customHeight="false" outlineLevel="0" collapsed="false">
      <c r="E863" s="53" t="str">
        <f aca="false">IF(SUM(C863:D863)=0,"",(SUM(C863:D863)+E862))</f>
        <v/>
      </c>
      <c r="F863" s="7"/>
    </row>
    <row r="864" customFormat="false" ht="12.75" hidden="false" customHeight="false" outlineLevel="0" collapsed="false">
      <c r="E864" s="53" t="str">
        <f aca="false">IF(SUM(C864:D864)=0,"",(SUM(C864:D864)+E863))</f>
        <v/>
      </c>
      <c r="F864" s="7"/>
    </row>
    <row r="865" customFormat="false" ht="12.75" hidden="false" customHeight="false" outlineLevel="0" collapsed="false">
      <c r="E865" s="53" t="str">
        <f aca="false">IF(SUM(C865:D865)=0,"",(SUM(C865:D865)+E864))</f>
        <v/>
      </c>
      <c r="F865" s="7"/>
    </row>
    <row r="866" customFormat="false" ht="12.75" hidden="false" customHeight="false" outlineLevel="0" collapsed="false">
      <c r="E866" s="53" t="str">
        <f aca="false">IF(SUM(C866:D866)=0,"",(SUM(C866:D866)+E865))</f>
        <v/>
      </c>
      <c r="F866" s="7"/>
    </row>
    <row r="867" customFormat="false" ht="12.75" hidden="false" customHeight="false" outlineLevel="0" collapsed="false">
      <c r="E867" s="53" t="str">
        <f aca="false">IF(SUM(C867:D867)=0,"",(SUM(C867:D867)+E866))</f>
        <v/>
      </c>
      <c r="F867" s="7"/>
    </row>
    <row r="868" customFormat="false" ht="12.75" hidden="false" customHeight="false" outlineLevel="0" collapsed="false">
      <c r="E868" s="53" t="str">
        <f aca="false">IF(SUM(C868:D868)=0,"",(SUM(C868:D868)+E867))</f>
        <v/>
      </c>
      <c r="F868" s="7"/>
    </row>
    <row r="869" customFormat="false" ht="12.75" hidden="false" customHeight="false" outlineLevel="0" collapsed="false">
      <c r="E869" s="53" t="str">
        <f aca="false">IF(SUM(C869:D869)=0,"",(SUM(C869:D869)+E868))</f>
        <v/>
      </c>
      <c r="F869" s="7"/>
    </row>
    <row r="870" customFormat="false" ht="12.75" hidden="false" customHeight="false" outlineLevel="0" collapsed="false">
      <c r="E870" s="53" t="str">
        <f aca="false">IF(SUM(C870:D870)=0,"",(SUM(C870:D870)+E869))</f>
        <v/>
      </c>
      <c r="F870" s="7"/>
    </row>
    <row r="871" customFormat="false" ht="12.75" hidden="false" customHeight="false" outlineLevel="0" collapsed="false">
      <c r="E871" s="53" t="str">
        <f aca="false">IF(SUM(C871:D871)=0,"",(SUM(C871:D871)+E870))</f>
        <v/>
      </c>
      <c r="F871" s="7"/>
    </row>
    <row r="872" customFormat="false" ht="12.75" hidden="false" customHeight="false" outlineLevel="0" collapsed="false">
      <c r="E872" s="53" t="str">
        <f aca="false">IF(SUM(C872:D872)=0,"",(SUM(C872:D872)+E871))</f>
        <v/>
      </c>
      <c r="F872" s="7"/>
    </row>
    <row r="873" customFormat="false" ht="12.75" hidden="false" customHeight="false" outlineLevel="0" collapsed="false">
      <c r="E873" s="53" t="str">
        <f aca="false">IF(SUM(C873:D873)=0,"",(SUM(C873:D873)+E872))</f>
        <v/>
      </c>
      <c r="F873" s="7"/>
    </row>
    <row r="874" customFormat="false" ht="12.75" hidden="false" customHeight="false" outlineLevel="0" collapsed="false">
      <c r="E874" s="53" t="str">
        <f aca="false">IF(SUM(C874:D874)=0,"",(SUM(C874:D874)+E873))</f>
        <v/>
      </c>
      <c r="F874" s="7"/>
    </row>
    <row r="875" customFormat="false" ht="12.75" hidden="false" customHeight="false" outlineLevel="0" collapsed="false">
      <c r="E875" s="53" t="str">
        <f aca="false">IF(SUM(C875:D875)=0,"",(SUM(C875:D875)+E874))</f>
        <v/>
      </c>
      <c r="F875" s="7"/>
    </row>
    <row r="876" customFormat="false" ht="12.75" hidden="false" customHeight="false" outlineLevel="0" collapsed="false">
      <c r="E876" s="53" t="str">
        <f aca="false">IF(SUM(C876:D876)=0,"",(SUM(C876:D876)+E875))</f>
        <v/>
      </c>
      <c r="F876" s="7"/>
    </row>
    <row r="877" customFormat="false" ht="12.75" hidden="false" customHeight="false" outlineLevel="0" collapsed="false">
      <c r="E877" s="53" t="str">
        <f aca="false">IF(SUM(C877:D877)=0,"",(SUM(C877:D877)+E876))</f>
        <v/>
      </c>
      <c r="F877" s="7"/>
    </row>
    <row r="878" customFormat="false" ht="12.75" hidden="false" customHeight="false" outlineLevel="0" collapsed="false">
      <c r="E878" s="53" t="str">
        <f aca="false">IF(SUM(C878:D878)=0,"",(SUM(C878:D878)+E877))</f>
        <v/>
      </c>
      <c r="F878" s="7"/>
    </row>
    <row r="879" customFormat="false" ht="12.75" hidden="false" customHeight="false" outlineLevel="0" collapsed="false">
      <c r="E879" s="53" t="str">
        <f aca="false">IF(SUM(C879:D879)=0,"",(SUM(C879:D879)+E878))</f>
        <v/>
      </c>
      <c r="F879" s="7"/>
    </row>
    <row r="880" customFormat="false" ht="12.75" hidden="false" customHeight="false" outlineLevel="0" collapsed="false">
      <c r="E880" s="53" t="str">
        <f aca="false">IF(SUM(C880:D880)=0,"",(SUM(C880:D880)+E879))</f>
        <v/>
      </c>
      <c r="F880" s="7"/>
    </row>
    <row r="881" customFormat="false" ht="12.75" hidden="false" customHeight="false" outlineLevel="0" collapsed="false">
      <c r="E881" s="53" t="str">
        <f aca="false">IF(SUM(C881:D881)=0,"",(SUM(C881:D881)+E880))</f>
        <v/>
      </c>
      <c r="F881" s="7"/>
    </row>
    <row r="882" customFormat="false" ht="12.75" hidden="false" customHeight="false" outlineLevel="0" collapsed="false">
      <c r="E882" s="53" t="str">
        <f aca="false">IF(SUM(C882:D882)=0,"",(SUM(C882:D882)+E881))</f>
        <v/>
      </c>
      <c r="F882" s="7"/>
    </row>
    <row r="883" customFormat="false" ht="12.75" hidden="false" customHeight="false" outlineLevel="0" collapsed="false">
      <c r="E883" s="53" t="str">
        <f aca="false">IF(SUM(C883:D883)=0,"",(SUM(C883:D883)+E882))</f>
        <v/>
      </c>
      <c r="F883" s="7"/>
    </row>
    <row r="884" customFormat="false" ht="12.75" hidden="false" customHeight="false" outlineLevel="0" collapsed="false">
      <c r="E884" s="53" t="str">
        <f aca="false">IF(SUM(C884:D884)=0,"",(SUM(C884:D884)+E883))</f>
        <v/>
      </c>
      <c r="F884" s="7"/>
    </row>
    <row r="885" customFormat="false" ht="12.75" hidden="false" customHeight="false" outlineLevel="0" collapsed="false">
      <c r="E885" s="53" t="str">
        <f aca="false">IF(SUM(C885:D885)=0,"",(SUM(C885:D885)+E884))</f>
        <v/>
      </c>
      <c r="F885" s="7"/>
    </row>
    <row r="886" customFormat="false" ht="12.75" hidden="false" customHeight="false" outlineLevel="0" collapsed="false">
      <c r="E886" s="53" t="str">
        <f aca="false">IF(SUM(C886:D886)=0,"",(SUM(C886:D886)+E885))</f>
        <v/>
      </c>
      <c r="F886" s="7"/>
    </row>
    <row r="887" customFormat="false" ht="12.75" hidden="false" customHeight="false" outlineLevel="0" collapsed="false">
      <c r="E887" s="53" t="str">
        <f aca="false">IF(SUM(C887:D887)=0,"",(SUM(C887:D887)+E886))</f>
        <v/>
      </c>
      <c r="F887" s="7"/>
    </row>
    <row r="888" customFormat="false" ht="12.75" hidden="false" customHeight="false" outlineLevel="0" collapsed="false">
      <c r="E888" s="53" t="str">
        <f aca="false">IF(SUM(C888:D888)=0,"",(SUM(C888:D888)+E887))</f>
        <v/>
      </c>
      <c r="F888" s="7"/>
    </row>
    <row r="889" customFormat="false" ht="12.75" hidden="false" customHeight="false" outlineLevel="0" collapsed="false">
      <c r="E889" s="53" t="str">
        <f aca="false">IF(SUM(C889:D889)=0,"",(SUM(C889:D889)+E888))</f>
        <v/>
      </c>
      <c r="F889" s="7"/>
    </row>
    <row r="890" customFormat="false" ht="12.75" hidden="false" customHeight="false" outlineLevel="0" collapsed="false">
      <c r="E890" s="53" t="str">
        <f aca="false">IF(SUM(C890:D890)=0,"",(SUM(C890:D890)+E889))</f>
        <v/>
      </c>
      <c r="F890" s="7"/>
    </row>
    <row r="891" customFormat="false" ht="12.75" hidden="false" customHeight="false" outlineLevel="0" collapsed="false">
      <c r="E891" s="53" t="str">
        <f aca="false">IF(SUM(C891:D891)=0,"",(SUM(C891:D891)+E890))</f>
        <v/>
      </c>
      <c r="F891" s="7"/>
    </row>
    <row r="892" customFormat="false" ht="12.75" hidden="false" customHeight="false" outlineLevel="0" collapsed="false">
      <c r="E892" s="53" t="str">
        <f aca="false">IF(SUM(C892:D892)=0,"",(SUM(C892:D892)+E891))</f>
        <v/>
      </c>
      <c r="F892" s="7"/>
    </row>
    <row r="893" customFormat="false" ht="12.75" hidden="false" customHeight="false" outlineLevel="0" collapsed="false">
      <c r="E893" s="53" t="str">
        <f aca="false">IF(SUM(C893:D893)=0,"",(SUM(C893:D893)+E892))</f>
        <v/>
      </c>
      <c r="F893" s="7"/>
    </row>
    <row r="894" customFormat="false" ht="12.75" hidden="false" customHeight="false" outlineLevel="0" collapsed="false">
      <c r="E894" s="53" t="str">
        <f aca="false">IF(SUM(C894:D894)=0,"",(SUM(C894:D894)+E893))</f>
        <v/>
      </c>
      <c r="F894" s="7"/>
    </row>
    <row r="895" customFormat="false" ht="12.75" hidden="false" customHeight="false" outlineLevel="0" collapsed="false">
      <c r="E895" s="53" t="str">
        <f aca="false">IF(SUM(C895:D895)=0,"",(SUM(C895:D895)+E894))</f>
        <v/>
      </c>
      <c r="F895" s="7"/>
    </row>
    <row r="896" customFormat="false" ht="12.75" hidden="false" customHeight="false" outlineLevel="0" collapsed="false">
      <c r="E896" s="53" t="str">
        <f aca="false">IF(SUM(C896:D896)=0,"",(SUM(C896:D896)+E895))</f>
        <v/>
      </c>
      <c r="F896" s="7"/>
    </row>
    <row r="897" customFormat="false" ht="12.75" hidden="false" customHeight="false" outlineLevel="0" collapsed="false">
      <c r="E897" s="53" t="str">
        <f aca="false">IF(SUM(C897:D897)=0,"",(SUM(C897:D897)+E896))</f>
        <v/>
      </c>
      <c r="F897" s="7"/>
    </row>
    <row r="898" customFormat="false" ht="12.75" hidden="false" customHeight="false" outlineLevel="0" collapsed="false">
      <c r="E898" s="53" t="str">
        <f aca="false">IF(SUM(C898:D898)=0,"",(SUM(C898:D898)+E897))</f>
        <v/>
      </c>
      <c r="F898" s="7"/>
    </row>
    <row r="899" customFormat="false" ht="12.75" hidden="false" customHeight="false" outlineLevel="0" collapsed="false">
      <c r="E899" s="53" t="str">
        <f aca="false">IF(SUM(C899:D899)=0,"",(SUM(C899:D899)+E898))</f>
        <v/>
      </c>
      <c r="F899" s="7"/>
    </row>
    <row r="900" customFormat="false" ht="12.75" hidden="false" customHeight="false" outlineLevel="0" collapsed="false">
      <c r="E900" s="53" t="str">
        <f aca="false">IF(SUM(C900:D900)=0,"",(SUM(C900:D900)+E899))</f>
        <v/>
      </c>
      <c r="F900" s="7"/>
    </row>
    <row r="901" customFormat="false" ht="12.75" hidden="false" customHeight="false" outlineLevel="0" collapsed="false">
      <c r="E901" s="53" t="str">
        <f aca="false">IF(SUM(C901:D901)=0,"",(SUM(C901:D901)+E900))</f>
        <v/>
      </c>
      <c r="F901" s="7"/>
    </row>
    <row r="902" customFormat="false" ht="12.75" hidden="false" customHeight="false" outlineLevel="0" collapsed="false">
      <c r="E902" s="53" t="str">
        <f aca="false">IF(SUM(C902:D902)=0,"",(SUM(C902:D902)+E901))</f>
        <v/>
      </c>
      <c r="F902" s="7"/>
    </row>
    <row r="903" customFormat="false" ht="12.75" hidden="false" customHeight="false" outlineLevel="0" collapsed="false">
      <c r="E903" s="53" t="str">
        <f aca="false">IF(SUM(C903:D903)=0,"",(SUM(C903:D903)+E902))</f>
        <v/>
      </c>
      <c r="F903" s="7"/>
    </row>
    <row r="904" customFormat="false" ht="12.75" hidden="false" customHeight="false" outlineLevel="0" collapsed="false">
      <c r="E904" s="53" t="str">
        <f aca="false">IF(SUM(C904:D904)=0,"",(SUM(C904:D904)+E903))</f>
        <v/>
      </c>
      <c r="F904" s="7"/>
    </row>
    <row r="905" customFormat="false" ht="12.75" hidden="false" customHeight="false" outlineLevel="0" collapsed="false">
      <c r="E905" s="53" t="str">
        <f aca="false">IF(SUM(C905:D905)=0,"",(SUM(C905:D905)+E904))</f>
        <v/>
      </c>
      <c r="F905" s="7"/>
    </row>
    <row r="906" customFormat="false" ht="12.75" hidden="false" customHeight="false" outlineLevel="0" collapsed="false">
      <c r="E906" s="53" t="str">
        <f aca="false">IF(SUM(C906:D906)=0,"",(SUM(C906:D906)+E905))</f>
        <v/>
      </c>
      <c r="F906" s="7"/>
    </row>
    <row r="907" customFormat="false" ht="12.75" hidden="false" customHeight="false" outlineLevel="0" collapsed="false">
      <c r="E907" s="53" t="str">
        <f aca="false">IF(SUM(C907:D907)=0,"",(SUM(C907:D907)+E906))</f>
        <v/>
      </c>
      <c r="F907" s="7"/>
    </row>
    <row r="908" customFormat="false" ht="12.75" hidden="false" customHeight="false" outlineLevel="0" collapsed="false">
      <c r="E908" s="53" t="str">
        <f aca="false">IF(SUM(C908:D908)=0,"",(SUM(C908:D908)+E907))</f>
        <v/>
      </c>
      <c r="F908" s="7"/>
    </row>
    <row r="909" customFormat="false" ht="12.75" hidden="false" customHeight="false" outlineLevel="0" collapsed="false">
      <c r="E909" s="53" t="str">
        <f aca="false">IF(SUM(C909:D909)=0,"",(SUM(C909:D909)+E908))</f>
        <v/>
      </c>
      <c r="F909" s="7"/>
    </row>
    <row r="910" customFormat="false" ht="12.75" hidden="false" customHeight="false" outlineLevel="0" collapsed="false">
      <c r="E910" s="53" t="str">
        <f aca="false">IF(SUM(C910:D910)=0,"",(SUM(C910:D910)+E909))</f>
        <v/>
      </c>
      <c r="F910" s="7"/>
    </row>
    <row r="911" customFormat="false" ht="12.75" hidden="false" customHeight="false" outlineLevel="0" collapsed="false">
      <c r="E911" s="53" t="str">
        <f aca="false">IF(SUM(C911:D911)=0,"",(SUM(C911:D911)+E910))</f>
        <v/>
      </c>
      <c r="F911" s="7"/>
    </row>
    <row r="912" customFormat="false" ht="12.75" hidden="false" customHeight="false" outlineLevel="0" collapsed="false">
      <c r="E912" s="53" t="str">
        <f aca="false">IF(SUM(C912:D912)=0,"",(SUM(C912:D912)+E911))</f>
        <v/>
      </c>
      <c r="F912" s="7"/>
    </row>
    <row r="913" customFormat="false" ht="12.75" hidden="false" customHeight="false" outlineLevel="0" collapsed="false">
      <c r="E913" s="53" t="str">
        <f aca="false">IF(SUM(C913:D913)=0,"",(SUM(C913:D913)+E912))</f>
        <v/>
      </c>
      <c r="F913" s="7"/>
    </row>
    <row r="914" customFormat="false" ht="12.75" hidden="false" customHeight="false" outlineLevel="0" collapsed="false">
      <c r="E914" s="53" t="str">
        <f aca="false">IF(SUM(C914:D914)=0,"",(SUM(C914:D914)+E913))</f>
        <v/>
      </c>
      <c r="F914" s="7"/>
    </row>
    <row r="915" customFormat="false" ht="12.75" hidden="false" customHeight="false" outlineLevel="0" collapsed="false">
      <c r="E915" s="53" t="str">
        <f aca="false">IF(SUM(C915:D915)=0,"",(SUM(C915:D915)+E914))</f>
        <v/>
      </c>
      <c r="F915" s="7"/>
    </row>
    <row r="916" customFormat="false" ht="12.75" hidden="false" customHeight="false" outlineLevel="0" collapsed="false">
      <c r="E916" s="53" t="str">
        <f aca="false">IF(SUM(C916:D916)=0,"",(SUM(C916:D916)+E915))</f>
        <v/>
      </c>
      <c r="F916" s="7"/>
    </row>
    <row r="917" customFormat="false" ht="12.75" hidden="false" customHeight="false" outlineLevel="0" collapsed="false">
      <c r="E917" s="53" t="str">
        <f aca="false">IF(SUM(C917:D917)=0,"",(SUM(C917:D917)+E916))</f>
        <v/>
      </c>
      <c r="F917" s="7"/>
    </row>
    <row r="918" customFormat="false" ht="12.75" hidden="false" customHeight="false" outlineLevel="0" collapsed="false">
      <c r="E918" s="53" t="str">
        <f aca="false">IF(SUM(C918:D918)=0,"",(SUM(C918:D918)+E917))</f>
        <v/>
      </c>
      <c r="F918" s="7"/>
    </row>
    <row r="919" customFormat="false" ht="12.75" hidden="false" customHeight="false" outlineLevel="0" collapsed="false">
      <c r="E919" s="53" t="str">
        <f aca="false">IF(SUM(C919:D919)=0,"",(SUM(C919:D919)+E918))</f>
        <v/>
      </c>
      <c r="F919" s="7"/>
    </row>
    <row r="920" customFormat="false" ht="12.75" hidden="false" customHeight="false" outlineLevel="0" collapsed="false">
      <c r="E920" s="53" t="str">
        <f aca="false">IF(SUM(C920:D920)=0,"",(SUM(C920:D920)+E919))</f>
        <v/>
      </c>
      <c r="F920" s="7"/>
    </row>
    <row r="921" customFormat="false" ht="12.75" hidden="false" customHeight="false" outlineLevel="0" collapsed="false">
      <c r="E921" s="53" t="str">
        <f aca="false">IF(SUM(C921:D921)=0,"",(SUM(C921:D921)+E920))</f>
        <v/>
      </c>
      <c r="F921" s="7"/>
    </row>
    <row r="922" customFormat="false" ht="12.75" hidden="false" customHeight="false" outlineLevel="0" collapsed="false">
      <c r="E922" s="53" t="str">
        <f aca="false">IF(SUM(C922:D922)=0,"",(SUM(C922:D922)+E921))</f>
        <v/>
      </c>
      <c r="F922" s="7"/>
    </row>
    <row r="923" customFormat="false" ht="12.75" hidden="false" customHeight="false" outlineLevel="0" collapsed="false">
      <c r="E923" s="53" t="str">
        <f aca="false">IF(SUM(C923:D923)=0,"",(SUM(C923:D923)+E922))</f>
        <v/>
      </c>
      <c r="F923" s="7"/>
    </row>
    <row r="924" customFormat="false" ht="12.75" hidden="false" customHeight="false" outlineLevel="0" collapsed="false">
      <c r="E924" s="53" t="str">
        <f aca="false">IF(SUM(C924:D924)=0,"",(SUM(C924:D924)+E923))</f>
        <v/>
      </c>
      <c r="F924" s="7"/>
    </row>
    <row r="925" customFormat="false" ht="12.75" hidden="false" customHeight="false" outlineLevel="0" collapsed="false">
      <c r="E925" s="53" t="str">
        <f aca="false">IF(SUM(C925:D925)=0,"",(SUM(C925:D925)+E924))</f>
        <v/>
      </c>
      <c r="F925" s="7"/>
    </row>
    <row r="926" customFormat="false" ht="12.75" hidden="false" customHeight="false" outlineLevel="0" collapsed="false">
      <c r="E926" s="53" t="str">
        <f aca="false">IF(SUM(C926:D926)=0,"",(SUM(C926:D926)+E925))</f>
        <v/>
      </c>
      <c r="F926" s="7"/>
    </row>
    <row r="927" customFormat="false" ht="12.75" hidden="false" customHeight="false" outlineLevel="0" collapsed="false">
      <c r="E927" s="53" t="str">
        <f aca="false">IF(SUM(C927:D927)=0,"",(SUM(C927:D927)+E926))</f>
        <v/>
      </c>
      <c r="F927" s="7"/>
    </row>
    <row r="928" customFormat="false" ht="12.75" hidden="false" customHeight="false" outlineLevel="0" collapsed="false">
      <c r="E928" s="53" t="str">
        <f aca="false">IF(SUM(C928:D928)=0,"",(SUM(C928:D928)+E927))</f>
        <v/>
      </c>
      <c r="F928" s="7"/>
    </row>
    <row r="929" customFormat="false" ht="12.75" hidden="false" customHeight="false" outlineLevel="0" collapsed="false">
      <c r="E929" s="53" t="str">
        <f aca="false">IF(SUM(C929:D929)=0,"",(SUM(C929:D929)+E928))</f>
        <v/>
      </c>
      <c r="F929" s="7"/>
    </row>
    <row r="930" customFormat="false" ht="12.75" hidden="false" customHeight="false" outlineLevel="0" collapsed="false">
      <c r="E930" s="53" t="str">
        <f aca="false">IF(SUM(C930:D930)=0,"",(SUM(C930:D930)+E929))</f>
        <v/>
      </c>
      <c r="F930" s="7"/>
    </row>
    <row r="931" customFormat="false" ht="12.75" hidden="false" customHeight="false" outlineLevel="0" collapsed="false">
      <c r="E931" s="53" t="str">
        <f aca="false">IF(SUM(C931:D931)=0,"",(SUM(C931:D931)+E930))</f>
        <v/>
      </c>
      <c r="F931" s="7"/>
    </row>
    <row r="932" customFormat="false" ht="12.75" hidden="false" customHeight="false" outlineLevel="0" collapsed="false">
      <c r="E932" s="53" t="str">
        <f aca="false">IF(SUM(C932:D932)=0,"",(SUM(C932:D932)+E931))</f>
        <v/>
      </c>
      <c r="F932" s="7"/>
    </row>
    <row r="933" customFormat="false" ht="12.75" hidden="false" customHeight="false" outlineLevel="0" collapsed="false">
      <c r="E933" s="53" t="str">
        <f aca="false">IF(SUM(C933:D933)=0,"",(SUM(C933:D933)+E932))</f>
        <v/>
      </c>
      <c r="F933" s="7"/>
    </row>
    <row r="934" customFormat="false" ht="12.75" hidden="false" customHeight="false" outlineLevel="0" collapsed="false">
      <c r="E934" s="53" t="str">
        <f aca="false">IF(SUM(C934:D934)=0,"",(SUM(C934:D934)+E933))</f>
        <v/>
      </c>
      <c r="F934" s="7"/>
    </row>
    <row r="935" customFormat="false" ht="12.75" hidden="false" customHeight="false" outlineLevel="0" collapsed="false">
      <c r="E935" s="53" t="str">
        <f aca="false">IF(SUM(C935:D935)=0,"",(SUM(C935:D935)+E934))</f>
        <v/>
      </c>
      <c r="F935" s="7"/>
    </row>
    <row r="936" customFormat="false" ht="12.75" hidden="false" customHeight="false" outlineLevel="0" collapsed="false">
      <c r="E936" s="53" t="str">
        <f aca="false">IF(SUM(C936:D936)=0,"",(SUM(C936:D936)+E935))</f>
        <v/>
      </c>
      <c r="F936" s="7"/>
    </row>
    <row r="937" customFormat="false" ht="12.75" hidden="false" customHeight="false" outlineLevel="0" collapsed="false">
      <c r="E937" s="53" t="str">
        <f aca="false">IF(SUM(C937:D937)=0,"",(SUM(C937:D937)+E936))</f>
        <v/>
      </c>
      <c r="F937" s="7"/>
    </row>
    <row r="938" customFormat="false" ht="12.75" hidden="false" customHeight="false" outlineLevel="0" collapsed="false">
      <c r="E938" s="53" t="str">
        <f aca="false">IF(SUM(C938:D938)=0,"",(SUM(C938:D938)+E937))</f>
        <v/>
      </c>
      <c r="F938" s="7"/>
    </row>
    <row r="939" customFormat="false" ht="12.75" hidden="false" customHeight="false" outlineLevel="0" collapsed="false">
      <c r="E939" s="53" t="str">
        <f aca="false">IF(SUM(C939:D939)=0,"",(SUM(C939:D939)+E938))</f>
        <v/>
      </c>
      <c r="F939" s="7"/>
    </row>
    <row r="940" customFormat="false" ht="12.75" hidden="false" customHeight="false" outlineLevel="0" collapsed="false">
      <c r="E940" s="53" t="str">
        <f aca="false">IF(SUM(C940:D940)=0,"",(SUM(C940:D940)+E939))</f>
        <v/>
      </c>
      <c r="F940" s="7"/>
    </row>
    <row r="941" customFormat="false" ht="12.75" hidden="false" customHeight="false" outlineLevel="0" collapsed="false">
      <c r="E941" s="53" t="str">
        <f aca="false">IF(SUM(C941:D941)=0,"",(SUM(C941:D941)+E940))</f>
        <v/>
      </c>
      <c r="F941" s="7"/>
    </row>
    <row r="942" customFormat="false" ht="12.75" hidden="false" customHeight="false" outlineLevel="0" collapsed="false">
      <c r="E942" s="53" t="str">
        <f aca="false">IF(SUM(C942:D942)=0,"",(SUM(C942:D942)+E941))</f>
        <v/>
      </c>
      <c r="F942" s="7"/>
    </row>
    <row r="943" customFormat="false" ht="12.75" hidden="false" customHeight="false" outlineLevel="0" collapsed="false">
      <c r="E943" s="53" t="str">
        <f aca="false">IF(SUM(C943:D943)=0,"",(SUM(C943:D943)+E942))</f>
        <v/>
      </c>
      <c r="F943" s="7"/>
    </row>
    <row r="944" customFormat="false" ht="12.75" hidden="false" customHeight="false" outlineLevel="0" collapsed="false">
      <c r="E944" s="53" t="str">
        <f aca="false">IF(SUM(C944:D944)=0,"",(SUM(C944:D944)+E943))</f>
        <v/>
      </c>
      <c r="F944" s="7"/>
    </row>
    <row r="945" customFormat="false" ht="12.75" hidden="false" customHeight="false" outlineLevel="0" collapsed="false">
      <c r="E945" s="53" t="str">
        <f aca="false">IF(SUM(C945:D945)=0,"",(SUM(C945:D945)+E944))</f>
        <v/>
      </c>
      <c r="F945" s="7"/>
    </row>
    <row r="946" customFormat="false" ht="12.75" hidden="false" customHeight="false" outlineLevel="0" collapsed="false">
      <c r="E946" s="53" t="str">
        <f aca="false">IF(SUM(C946:D946)=0,"",(SUM(C946:D946)+E945))</f>
        <v/>
      </c>
      <c r="F946" s="7"/>
    </row>
    <row r="947" customFormat="false" ht="12.75" hidden="false" customHeight="false" outlineLevel="0" collapsed="false">
      <c r="E947" s="53" t="str">
        <f aca="false">IF(SUM(C947:D947)=0,"",(SUM(C947:D947)+E946))</f>
        <v/>
      </c>
      <c r="F947" s="7"/>
    </row>
    <row r="948" customFormat="false" ht="12.75" hidden="false" customHeight="false" outlineLevel="0" collapsed="false">
      <c r="E948" s="53" t="str">
        <f aca="false">IF(SUM(C948:D948)=0,"",(SUM(C948:D948)+E947))</f>
        <v/>
      </c>
      <c r="F948" s="7"/>
    </row>
    <row r="949" customFormat="false" ht="12.75" hidden="false" customHeight="false" outlineLevel="0" collapsed="false">
      <c r="E949" s="53" t="str">
        <f aca="false">IF(SUM(C949:D949)=0,"",(SUM(C949:D949)+E948))</f>
        <v/>
      </c>
      <c r="F949" s="7"/>
    </row>
    <row r="950" customFormat="false" ht="12.75" hidden="false" customHeight="false" outlineLevel="0" collapsed="false">
      <c r="E950" s="53" t="str">
        <f aca="false">IF(SUM(C950:D950)=0,"",(SUM(C950:D950)+E949))</f>
        <v/>
      </c>
      <c r="F950" s="7"/>
    </row>
    <row r="951" customFormat="false" ht="12.75" hidden="false" customHeight="false" outlineLevel="0" collapsed="false">
      <c r="E951" s="53" t="str">
        <f aca="false">IF(SUM(C951:D951)=0,"",(SUM(C951:D951)+E950))</f>
        <v/>
      </c>
      <c r="F951" s="7"/>
    </row>
    <row r="952" customFormat="false" ht="12.75" hidden="false" customHeight="false" outlineLevel="0" collapsed="false">
      <c r="E952" s="53" t="str">
        <f aca="false">IF(SUM(C952:D952)=0,"",(SUM(C952:D952)+E951))</f>
        <v/>
      </c>
      <c r="F952" s="7"/>
    </row>
    <row r="953" customFormat="false" ht="12.75" hidden="false" customHeight="false" outlineLevel="0" collapsed="false">
      <c r="E953" s="53" t="str">
        <f aca="false">IF(SUM(C953:D953)=0,"",(SUM(C953:D953)+E952))</f>
        <v/>
      </c>
      <c r="F953" s="7"/>
    </row>
    <row r="954" customFormat="false" ht="12.75" hidden="false" customHeight="false" outlineLevel="0" collapsed="false">
      <c r="E954" s="53" t="str">
        <f aca="false">IF(SUM(C954:D954)=0,"",(SUM(C954:D954)+E953))</f>
        <v/>
      </c>
      <c r="F954" s="7"/>
    </row>
    <row r="955" customFormat="false" ht="12.75" hidden="false" customHeight="false" outlineLevel="0" collapsed="false">
      <c r="E955" s="53" t="str">
        <f aca="false">IF(SUM(C955:D955)=0,"",(SUM(C955:D955)+E954))</f>
        <v/>
      </c>
      <c r="F955" s="7"/>
    </row>
    <row r="956" customFormat="false" ht="12.75" hidden="false" customHeight="false" outlineLevel="0" collapsed="false">
      <c r="E956" s="53" t="str">
        <f aca="false">IF(SUM(C956:D956)=0,"",(SUM(C956:D956)+E955))</f>
        <v/>
      </c>
      <c r="F956" s="7"/>
    </row>
    <row r="957" customFormat="false" ht="12.75" hidden="false" customHeight="false" outlineLevel="0" collapsed="false">
      <c r="E957" s="53" t="str">
        <f aca="false">IF(SUM(C957:D957)=0,"",(SUM(C957:D957)+E956))</f>
        <v/>
      </c>
      <c r="F957" s="7"/>
    </row>
    <row r="958" customFormat="false" ht="12.75" hidden="false" customHeight="false" outlineLevel="0" collapsed="false">
      <c r="E958" s="53" t="str">
        <f aca="false">IF(SUM(C958:D958)=0,"",(SUM(C958:D958)+E957))</f>
        <v/>
      </c>
      <c r="F958" s="7"/>
    </row>
    <row r="959" customFormat="false" ht="12.75" hidden="false" customHeight="false" outlineLevel="0" collapsed="false">
      <c r="E959" s="53" t="str">
        <f aca="false">IF(SUM(C959:D959)=0,"",(SUM(C959:D959)+E958))</f>
        <v/>
      </c>
      <c r="F959" s="7"/>
    </row>
    <row r="960" customFormat="false" ht="12.75" hidden="false" customHeight="false" outlineLevel="0" collapsed="false">
      <c r="E960" s="53" t="str">
        <f aca="false">IF(SUM(C960:D960)=0,"",(SUM(C960:D960)+E959))</f>
        <v/>
      </c>
      <c r="F960" s="7"/>
    </row>
    <row r="961" customFormat="false" ht="12.75" hidden="false" customHeight="false" outlineLevel="0" collapsed="false">
      <c r="E961" s="53" t="str">
        <f aca="false">IF(SUM(C961:D961)=0,"",(SUM(C961:D961)+E960))</f>
        <v/>
      </c>
      <c r="F961" s="7"/>
    </row>
    <row r="962" customFormat="false" ht="12.75" hidden="false" customHeight="false" outlineLevel="0" collapsed="false">
      <c r="E962" s="53" t="str">
        <f aca="false">IF(SUM(C962:D962)=0,"",(SUM(C962:D962)+E961))</f>
        <v/>
      </c>
      <c r="F962" s="7"/>
    </row>
    <row r="963" customFormat="false" ht="12.75" hidden="false" customHeight="false" outlineLevel="0" collapsed="false">
      <c r="E963" s="53" t="str">
        <f aca="false">IF(SUM(C963:D963)=0,"",(SUM(C963:D963)+E962))</f>
        <v/>
      </c>
      <c r="F963" s="7"/>
    </row>
    <row r="964" customFormat="false" ht="12.75" hidden="false" customHeight="false" outlineLevel="0" collapsed="false">
      <c r="E964" s="53" t="str">
        <f aca="false">IF(SUM(C964:D964)=0,"",(SUM(C964:D964)+E963))</f>
        <v/>
      </c>
      <c r="F964" s="7"/>
    </row>
    <row r="965" customFormat="false" ht="12.75" hidden="false" customHeight="false" outlineLevel="0" collapsed="false">
      <c r="E965" s="53" t="str">
        <f aca="false">IF(SUM(C965:D965)=0,"",(SUM(C965:D965)+E964))</f>
        <v/>
      </c>
      <c r="F965" s="7"/>
    </row>
    <row r="966" customFormat="false" ht="12.75" hidden="false" customHeight="false" outlineLevel="0" collapsed="false">
      <c r="E966" s="53" t="str">
        <f aca="false">IF(SUM(C966:D966)=0,"",(SUM(C966:D966)+E965))</f>
        <v/>
      </c>
      <c r="F966" s="7"/>
    </row>
    <row r="967" customFormat="false" ht="12.75" hidden="false" customHeight="false" outlineLevel="0" collapsed="false">
      <c r="E967" s="53" t="str">
        <f aca="false">IF(SUM(C967:D967)=0,"",(SUM(C967:D967)+E966))</f>
        <v/>
      </c>
      <c r="F967" s="7"/>
    </row>
    <row r="968" customFormat="false" ht="12.75" hidden="false" customHeight="false" outlineLevel="0" collapsed="false">
      <c r="E968" s="53" t="str">
        <f aca="false">IF(SUM(C968:D968)=0,"",(SUM(C968:D968)+E967))</f>
        <v/>
      </c>
      <c r="F968" s="7"/>
    </row>
    <row r="969" customFormat="false" ht="12.75" hidden="false" customHeight="false" outlineLevel="0" collapsed="false">
      <c r="E969" s="53" t="str">
        <f aca="false">IF(SUM(C969:D969)=0,"",(SUM(C969:D969)+E968))</f>
        <v/>
      </c>
      <c r="F969" s="7"/>
    </row>
    <row r="970" customFormat="false" ht="12.75" hidden="false" customHeight="false" outlineLevel="0" collapsed="false">
      <c r="E970" s="53" t="str">
        <f aca="false">IF(SUM(C970:D970)=0,"",(SUM(C970:D970)+E969))</f>
        <v/>
      </c>
      <c r="F970" s="7"/>
    </row>
    <row r="971" customFormat="false" ht="12.75" hidden="false" customHeight="false" outlineLevel="0" collapsed="false">
      <c r="E971" s="53" t="str">
        <f aca="false">IF(SUM(C971:D971)=0,"",(SUM(C971:D971)+E970))</f>
        <v/>
      </c>
      <c r="F971" s="7"/>
    </row>
    <row r="972" customFormat="false" ht="12.75" hidden="false" customHeight="false" outlineLevel="0" collapsed="false">
      <c r="E972" s="53" t="str">
        <f aca="false">IF(SUM(C972:D972)=0,"",(SUM(C972:D972)+E971))</f>
        <v/>
      </c>
      <c r="F972" s="7"/>
    </row>
    <row r="973" customFormat="false" ht="12.75" hidden="false" customHeight="false" outlineLevel="0" collapsed="false">
      <c r="E973" s="53" t="str">
        <f aca="false">IF(SUM(C973:D973)=0,"",(SUM(C973:D973)+E972))</f>
        <v/>
      </c>
      <c r="F973" s="7"/>
    </row>
    <row r="974" customFormat="false" ht="12.75" hidden="false" customHeight="false" outlineLevel="0" collapsed="false">
      <c r="E974" s="53" t="str">
        <f aca="false">IF(SUM(C974:D974)=0,"",(SUM(C974:D974)+E973))</f>
        <v/>
      </c>
      <c r="F974" s="7"/>
    </row>
    <row r="975" customFormat="false" ht="12.75" hidden="false" customHeight="false" outlineLevel="0" collapsed="false">
      <c r="E975" s="53" t="str">
        <f aca="false">IF(SUM(C975:D975)=0,"",(SUM(C975:D975)+E974))</f>
        <v/>
      </c>
      <c r="F975" s="7"/>
    </row>
    <row r="976" customFormat="false" ht="12.75" hidden="false" customHeight="false" outlineLevel="0" collapsed="false">
      <c r="E976" s="53" t="str">
        <f aca="false">IF(SUM(C976:D976)=0,"",(SUM(C976:D976)+E975))</f>
        <v/>
      </c>
      <c r="F976" s="7"/>
    </row>
    <row r="977" customFormat="false" ht="12.75" hidden="false" customHeight="false" outlineLevel="0" collapsed="false">
      <c r="E977" s="53" t="str">
        <f aca="false">IF(SUM(C977:D977)=0,"",(SUM(C977:D977)+E976))</f>
        <v/>
      </c>
      <c r="F977" s="7"/>
    </row>
    <row r="978" customFormat="false" ht="12.75" hidden="false" customHeight="false" outlineLevel="0" collapsed="false">
      <c r="E978" s="53" t="str">
        <f aca="false">IF(SUM(C978:D978)=0,"",(SUM(C978:D978)+E977))</f>
        <v/>
      </c>
      <c r="F978" s="7"/>
    </row>
    <row r="979" customFormat="false" ht="12.75" hidden="false" customHeight="false" outlineLevel="0" collapsed="false">
      <c r="E979" s="53" t="str">
        <f aca="false">IF(SUM(C979:D979)=0,"",(SUM(C979:D979)+E978))</f>
        <v/>
      </c>
      <c r="F979" s="7"/>
    </row>
    <row r="980" customFormat="false" ht="12.75" hidden="false" customHeight="false" outlineLevel="0" collapsed="false">
      <c r="E980" s="53" t="str">
        <f aca="false">IF(SUM(C980:D980)=0,"",(SUM(C980:D980)+E979))</f>
        <v/>
      </c>
      <c r="F980" s="7"/>
    </row>
    <row r="981" customFormat="false" ht="12.75" hidden="false" customHeight="false" outlineLevel="0" collapsed="false">
      <c r="E981" s="53" t="str">
        <f aca="false">IF(SUM(C981:D981)=0,"",(SUM(C981:D981)+E980))</f>
        <v/>
      </c>
      <c r="F981" s="7"/>
    </row>
    <row r="982" customFormat="false" ht="12.75" hidden="false" customHeight="false" outlineLevel="0" collapsed="false">
      <c r="E982" s="53" t="str">
        <f aca="false">IF(SUM(C982:D982)=0,"",(SUM(C982:D982)+E981))</f>
        <v/>
      </c>
      <c r="F982" s="7"/>
    </row>
    <row r="983" customFormat="false" ht="12.75" hidden="false" customHeight="false" outlineLevel="0" collapsed="false">
      <c r="E983" s="53" t="str">
        <f aca="false">IF(SUM(C983:D983)=0,"",(SUM(C983:D983)+E982))</f>
        <v/>
      </c>
      <c r="F983" s="7"/>
    </row>
    <row r="984" customFormat="false" ht="12.75" hidden="false" customHeight="false" outlineLevel="0" collapsed="false">
      <c r="E984" s="53" t="str">
        <f aca="false">IF(SUM(C984:D984)=0,"",(SUM(C984:D984)+E983))</f>
        <v/>
      </c>
      <c r="F984" s="7"/>
    </row>
    <row r="985" customFormat="false" ht="12.75" hidden="false" customHeight="false" outlineLevel="0" collapsed="false">
      <c r="E985" s="53" t="str">
        <f aca="false">IF(SUM(C985:D985)=0,"",(SUM(C985:D985)+E984))</f>
        <v/>
      </c>
      <c r="F985" s="7"/>
    </row>
    <row r="986" customFormat="false" ht="12.75" hidden="false" customHeight="false" outlineLevel="0" collapsed="false">
      <c r="E986" s="53" t="str">
        <f aca="false">IF(SUM(C986:D986)=0,"",(SUM(C986:D986)+E985))</f>
        <v/>
      </c>
      <c r="F986" s="7"/>
    </row>
    <row r="987" customFormat="false" ht="12.75" hidden="false" customHeight="false" outlineLevel="0" collapsed="false">
      <c r="E987" s="53" t="str">
        <f aca="false">IF(SUM(C987:D987)=0,"",(SUM(C987:D987)+E986))</f>
        <v/>
      </c>
      <c r="F987" s="7"/>
    </row>
    <row r="988" customFormat="false" ht="12.75" hidden="false" customHeight="false" outlineLevel="0" collapsed="false">
      <c r="E988" s="53" t="str">
        <f aca="false">IF(SUM(C988:D988)=0,"",(SUM(C988:D988)+E987))</f>
        <v/>
      </c>
      <c r="F988" s="7"/>
    </row>
    <row r="989" customFormat="false" ht="12.75" hidden="false" customHeight="false" outlineLevel="0" collapsed="false">
      <c r="E989" s="53" t="str">
        <f aca="false">IF(SUM(C989:D989)=0,"",(SUM(C989:D989)+E988))</f>
        <v/>
      </c>
      <c r="F989" s="7"/>
    </row>
    <row r="990" customFormat="false" ht="12.75" hidden="false" customHeight="false" outlineLevel="0" collapsed="false">
      <c r="E990" s="53" t="str">
        <f aca="false">IF(SUM(C990:D990)=0,"",(SUM(C990:D990)+E989))</f>
        <v/>
      </c>
      <c r="F990" s="7"/>
    </row>
    <row r="991" customFormat="false" ht="12.75" hidden="false" customHeight="false" outlineLevel="0" collapsed="false">
      <c r="E991" s="53" t="str">
        <f aca="false">IF(SUM(C991:D991)=0,"",(SUM(C991:D991)+E990))</f>
        <v/>
      </c>
      <c r="F991" s="7"/>
    </row>
    <row r="992" customFormat="false" ht="12.75" hidden="false" customHeight="false" outlineLevel="0" collapsed="false">
      <c r="E992" s="53" t="str">
        <f aca="false">IF(SUM(C992:D992)=0,"",(SUM(C992:D992)+E991))</f>
        <v/>
      </c>
      <c r="F992" s="7"/>
    </row>
    <row r="993" customFormat="false" ht="12.75" hidden="false" customHeight="false" outlineLevel="0" collapsed="false">
      <c r="E993" s="53" t="str">
        <f aca="false">IF(SUM(C993:D993)=0,"",(SUM(C993:D993)+E992))</f>
        <v/>
      </c>
      <c r="F993" s="7"/>
    </row>
    <row r="994" customFormat="false" ht="12.75" hidden="false" customHeight="false" outlineLevel="0" collapsed="false">
      <c r="E994" s="53" t="str">
        <f aca="false">IF(SUM(C994:D994)=0,"",(SUM(C994:D994)+E993))</f>
        <v/>
      </c>
      <c r="F994" s="7"/>
    </row>
    <row r="995" customFormat="false" ht="12.75" hidden="false" customHeight="false" outlineLevel="0" collapsed="false">
      <c r="E995" s="53" t="str">
        <f aca="false">IF(SUM(C995:D995)=0,"",(SUM(C995:D995)+E994))</f>
        <v/>
      </c>
      <c r="F995" s="7"/>
    </row>
    <row r="996" customFormat="false" ht="12.75" hidden="false" customHeight="false" outlineLevel="0" collapsed="false">
      <c r="E996" s="53" t="str">
        <f aca="false">IF(SUM(C996:D996)=0,"",(SUM(C996:D996)+E995))</f>
        <v/>
      </c>
      <c r="F996" s="7"/>
    </row>
    <row r="997" customFormat="false" ht="12.75" hidden="false" customHeight="false" outlineLevel="0" collapsed="false">
      <c r="E997" s="53" t="str">
        <f aca="false">IF(SUM(C997:D997)=0,"",(SUM(C997:D997)+E996))</f>
        <v/>
      </c>
      <c r="F997" s="7"/>
    </row>
    <row r="998" customFormat="false" ht="12.75" hidden="false" customHeight="false" outlineLevel="0" collapsed="false">
      <c r="E998" s="53" t="str">
        <f aca="false">IF(SUM(C998:D998)=0,"",(SUM(C998:D998)+E997))</f>
        <v/>
      </c>
      <c r="F998" s="7"/>
    </row>
    <row r="999" customFormat="false" ht="12.75" hidden="false" customHeight="false" outlineLevel="0" collapsed="false">
      <c r="E999" s="53" t="str">
        <f aca="false">IF(SUM(C999:D999)=0,"",(SUM(C999:D999)+E998))</f>
        <v/>
      </c>
      <c r="F999" s="7"/>
    </row>
    <row r="1000" customFormat="false" ht="12.75" hidden="false" customHeight="false" outlineLevel="0" collapsed="false">
      <c r="E1000" s="53" t="str">
        <f aca="false">IF(SUM(C1000:D1000)=0,"",(SUM(C1000:D1000)+E999))</f>
        <v/>
      </c>
      <c r="F1000" s="7"/>
    </row>
    <row r="1001" customFormat="false" ht="12.75" hidden="false" customHeight="false" outlineLevel="0" collapsed="false">
      <c r="E1001" s="53" t="str">
        <f aca="false">IF(SUM(C1001:D1001)=0,"",(SUM(C1001:D1001)+E1000))</f>
        <v/>
      </c>
      <c r="F1001" s="7"/>
    </row>
    <row r="1002" customFormat="false" ht="12.75" hidden="false" customHeight="false" outlineLevel="0" collapsed="false">
      <c r="E1002" s="53" t="str">
        <f aca="false">IF(SUM(C1002:D1002)=0,"",(SUM(C1002:D1002)+E1001))</f>
        <v/>
      </c>
      <c r="F1002" s="7"/>
    </row>
    <row r="1003" customFormat="false" ht="12.75" hidden="false" customHeight="false" outlineLevel="0" collapsed="false">
      <c r="E1003" s="53" t="str">
        <f aca="false">IF(SUM(C1003:D1003)=0,"",(SUM(C1003:D1003)+E1002))</f>
        <v/>
      </c>
      <c r="F1003" s="7"/>
    </row>
    <row r="1004" customFormat="false" ht="12.75" hidden="false" customHeight="false" outlineLevel="0" collapsed="false">
      <c r="E1004" s="53" t="str">
        <f aca="false">IF(SUM(C1004:D1004)=0,"",(SUM(C1004:D1004)+E1003))</f>
        <v/>
      </c>
      <c r="F1004" s="7"/>
    </row>
    <row r="1005" customFormat="false" ht="12.75" hidden="false" customHeight="false" outlineLevel="0" collapsed="false">
      <c r="E1005" s="53" t="str">
        <f aca="false">IF(SUM(C1005:D1005)=0,"",(SUM(C1005:D1005)+E1004))</f>
        <v/>
      </c>
      <c r="F1005" s="7"/>
    </row>
    <row r="1006" customFormat="false" ht="12.75" hidden="false" customHeight="false" outlineLevel="0" collapsed="false">
      <c r="E1006" s="53" t="str">
        <f aca="false">IF(SUM(C1006:D1006)=0,"",(SUM(C1006:D1006)+E1005))</f>
        <v/>
      </c>
      <c r="F1006" s="7"/>
    </row>
    <row r="1007" customFormat="false" ht="12.75" hidden="false" customHeight="false" outlineLevel="0" collapsed="false">
      <c r="E1007" s="53" t="str">
        <f aca="false">IF(SUM(C1007:D1007)=0,"",(SUM(C1007:D1007)+E1006))</f>
        <v/>
      </c>
      <c r="F1007" s="7"/>
    </row>
    <row r="1008" customFormat="false" ht="12.75" hidden="false" customHeight="false" outlineLevel="0" collapsed="false">
      <c r="E1008" s="53" t="str">
        <f aca="false">IF(SUM(C1008:D1008)=0,"",(SUM(C1008:D1008)+E1007))</f>
        <v/>
      </c>
      <c r="F1008" s="7"/>
    </row>
    <row r="1009" customFormat="false" ht="12.75" hidden="false" customHeight="false" outlineLevel="0" collapsed="false">
      <c r="E1009" s="53" t="str">
        <f aca="false">IF(SUM(C1009:D1009)=0,"",(SUM(C1009:D1009)+E1008))</f>
        <v/>
      </c>
      <c r="F1009" s="7"/>
    </row>
    <row r="1010" customFormat="false" ht="12.75" hidden="false" customHeight="false" outlineLevel="0" collapsed="false">
      <c r="E1010" s="53" t="str">
        <f aca="false">IF(SUM(C1010:D1010)=0,"",(SUM(C1010:D1010)+E1009))</f>
        <v/>
      </c>
      <c r="F1010" s="7"/>
    </row>
    <row r="1011" customFormat="false" ht="12.75" hidden="false" customHeight="false" outlineLevel="0" collapsed="false">
      <c r="E1011" s="53" t="str">
        <f aca="false">IF(SUM(C1011:D1011)=0,"",(SUM(C1011:D1011)+E1010))</f>
        <v/>
      </c>
      <c r="F1011" s="7"/>
    </row>
    <row r="1012" customFormat="false" ht="12.75" hidden="false" customHeight="false" outlineLevel="0" collapsed="false">
      <c r="E1012" s="53" t="str">
        <f aca="false">IF(SUM(C1012:D1012)=0,"",(SUM(C1012:D1012)+E1011))</f>
        <v/>
      </c>
      <c r="F1012" s="7"/>
    </row>
    <row r="1013" customFormat="false" ht="12.75" hidden="false" customHeight="false" outlineLevel="0" collapsed="false">
      <c r="E1013" s="53" t="str">
        <f aca="false">IF(SUM(C1013:D1013)=0,"",(SUM(C1013:D1013)+E1012))</f>
        <v/>
      </c>
      <c r="F1013" s="7"/>
    </row>
    <row r="1014" customFormat="false" ht="12.75" hidden="false" customHeight="false" outlineLevel="0" collapsed="false">
      <c r="E1014" s="53" t="str">
        <f aca="false">IF(SUM(C1014:D1014)=0,"",(SUM(C1014:D1014)+E1013))</f>
        <v/>
      </c>
      <c r="F1014" s="7"/>
    </row>
    <row r="1015" customFormat="false" ht="12.75" hidden="false" customHeight="false" outlineLevel="0" collapsed="false">
      <c r="E1015" s="53" t="str">
        <f aca="false">IF(SUM(C1015:D1015)=0,"",(SUM(C1015:D1015)+E1014))</f>
        <v/>
      </c>
      <c r="F1015" s="7"/>
    </row>
    <row r="1016" customFormat="false" ht="12.75" hidden="false" customHeight="false" outlineLevel="0" collapsed="false">
      <c r="E1016" s="53" t="str">
        <f aca="false">IF(SUM(C1016:D1016)=0,"",(SUM(C1016:D1016)+E1015))</f>
        <v/>
      </c>
      <c r="F1016" s="7"/>
    </row>
    <row r="1017" customFormat="false" ht="12.75" hidden="false" customHeight="false" outlineLevel="0" collapsed="false">
      <c r="E1017" s="53" t="str">
        <f aca="false">IF(SUM(C1017:D1017)=0,"",(SUM(C1017:D1017)+E1016))</f>
        <v/>
      </c>
      <c r="F1017" s="7"/>
    </row>
    <row r="1018" customFormat="false" ht="12.75" hidden="false" customHeight="false" outlineLevel="0" collapsed="false">
      <c r="E1018" s="53" t="str">
        <f aca="false">IF(SUM(C1018:D1018)=0,"",(SUM(C1018:D1018)+E1017))</f>
        <v/>
      </c>
      <c r="F1018" s="7"/>
    </row>
    <row r="1019" customFormat="false" ht="12.75" hidden="false" customHeight="false" outlineLevel="0" collapsed="false">
      <c r="E1019" s="53" t="str">
        <f aca="false">IF(SUM(C1019:D1019)=0,"",(SUM(C1019:D1019)+E1018))</f>
        <v/>
      </c>
      <c r="F1019" s="7"/>
    </row>
    <row r="1020" customFormat="false" ht="12.75" hidden="false" customHeight="false" outlineLevel="0" collapsed="false">
      <c r="E1020" s="53" t="str">
        <f aca="false">IF(SUM(C1020:D1020)=0,"",(SUM(C1020:D1020)+E1019))</f>
        <v/>
      </c>
      <c r="F1020" s="7"/>
    </row>
    <row r="1021" customFormat="false" ht="12.75" hidden="false" customHeight="false" outlineLevel="0" collapsed="false">
      <c r="E1021" s="53" t="str">
        <f aca="false">IF(SUM(C1021:D1021)=0,"",(SUM(C1021:D1021)+E1020))</f>
        <v/>
      </c>
      <c r="F1021" s="7"/>
    </row>
    <row r="1022" customFormat="false" ht="12.75" hidden="false" customHeight="false" outlineLevel="0" collapsed="false">
      <c r="E1022" s="53" t="str">
        <f aca="false">IF(SUM(C1022:D1022)=0,"",(SUM(C1022:D1022)+E1021))</f>
        <v/>
      </c>
      <c r="F1022" s="7"/>
    </row>
    <row r="1023" customFormat="false" ht="12.75" hidden="false" customHeight="false" outlineLevel="0" collapsed="false">
      <c r="E1023" s="53" t="str">
        <f aca="false">IF(SUM(C1023:D1023)=0,"",(SUM(C1023:D1023)+E1022))</f>
        <v/>
      </c>
      <c r="F1023" s="7"/>
    </row>
    <row r="1024" customFormat="false" ht="12.75" hidden="false" customHeight="false" outlineLevel="0" collapsed="false">
      <c r="E1024" s="53" t="str">
        <f aca="false">IF(SUM(C1024:D1024)=0,"",(SUM(C1024:D1024)+E1023))</f>
        <v/>
      </c>
      <c r="F1024" s="7"/>
    </row>
    <row r="1025" customFormat="false" ht="12.75" hidden="false" customHeight="false" outlineLevel="0" collapsed="false">
      <c r="E1025" s="53" t="str">
        <f aca="false">IF(SUM(C1025:D1025)=0,"",(SUM(C1025:D1025)+E1024))</f>
        <v/>
      </c>
      <c r="F1025" s="7"/>
    </row>
    <row r="1026" customFormat="false" ht="12.75" hidden="false" customHeight="false" outlineLevel="0" collapsed="false">
      <c r="E1026" s="53" t="str">
        <f aca="false">IF(SUM(C1026:D1026)=0,"",(SUM(C1026:D1026)+E1025))</f>
        <v/>
      </c>
      <c r="F1026" s="7"/>
    </row>
    <row r="1027" customFormat="false" ht="12.75" hidden="false" customHeight="false" outlineLevel="0" collapsed="false">
      <c r="E1027" s="53" t="str">
        <f aca="false">IF(SUM(C1027:D1027)=0,"",(SUM(C1027:D1027)+E1026))</f>
        <v/>
      </c>
      <c r="F1027" s="7"/>
    </row>
    <row r="1028" customFormat="false" ht="12.75" hidden="false" customHeight="false" outlineLevel="0" collapsed="false">
      <c r="E1028" s="53" t="str">
        <f aca="false">IF(SUM(C1028:D1028)=0,"",(SUM(C1028:D1028)+E1027))</f>
        <v/>
      </c>
      <c r="F1028" s="7"/>
    </row>
    <row r="1029" customFormat="false" ht="12.75" hidden="false" customHeight="false" outlineLevel="0" collapsed="false">
      <c r="E1029" s="53" t="str">
        <f aca="false">IF(SUM(C1029:D1029)=0,"",(SUM(C1029:D1029)+E1028))</f>
        <v/>
      </c>
      <c r="F1029" s="7"/>
    </row>
    <row r="1030" customFormat="false" ht="12.75" hidden="false" customHeight="false" outlineLevel="0" collapsed="false">
      <c r="E1030" s="53" t="str">
        <f aca="false">IF(SUM(C1030:D1030)=0,"",(SUM(C1030:D1030)+E1029))</f>
        <v/>
      </c>
      <c r="F1030" s="7"/>
    </row>
    <row r="1031" customFormat="false" ht="12.75" hidden="false" customHeight="false" outlineLevel="0" collapsed="false">
      <c r="E1031" s="53" t="str">
        <f aca="false">IF(SUM(C1031:D1031)=0,"",(SUM(C1031:D1031)+E1030))</f>
        <v/>
      </c>
      <c r="F1031" s="7"/>
    </row>
    <row r="1032" customFormat="false" ht="12.75" hidden="false" customHeight="false" outlineLevel="0" collapsed="false">
      <c r="E1032" s="53" t="str">
        <f aca="false">IF(SUM(C1032:D1032)=0,"",(SUM(C1032:D1032)+E1031))</f>
        <v/>
      </c>
      <c r="F1032" s="7"/>
    </row>
    <row r="1033" customFormat="false" ht="12.75" hidden="false" customHeight="false" outlineLevel="0" collapsed="false">
      <c r="E1033" s="53" t="str">
        <f aca="false">IF(SUM(C1033:D1033)=0,"",(SUM(C1033:D1033)+E1032))</f>
        <v/>
      </c>
      <c r="F1033" s="7"/>
    </row>
    <row r="1034" customFormat="false" ht="12.75" hidden="false" customHeight="false" outlineLevel="0" collapsed="false">
      <c r="E1034" s="53" t="str">
        <f aca="false">IF(SUM(C1034:D1034)=0,"",(SUM(C1034:D1034)+E1033))</f>
        <v/>
      </c>
      <c r="F1034" s="7"/>
    </row>
    <row r="1035" customFormat="false" ht="12.75" hidden="false" customHeight="false" outlineLevel="0" collapsed="false">
      <c r="E1035" s="53" t="str">
        <f aca="false">IF(SUM(C1035:D1035)=0,"",(SUM(C1035:D1035)+E1034))</f>
        <v/>
      </c>
      <c r="F1035" s="7"/>
    </row>
    <row r="1036" customFormat="false" ht="12.75" hidden="false" customHeight="false" outlineLevel="0" collapsed="false">
      <c r="E1036" s="53" t="str">
        <f aca="false">IF(SUM(C1036:D1036)=0,"",(SUM(C1036:D1036)+E1035))</f>
        <v/>
      </c>
      <c r="F1036" s="7"/>
    </row>
    <row r="1037" customFormat="false" ht="12.75" hidden="false" customHeight="false" outlineLevel="0" collapsed="false">
      <c r="E1037" s="53" t="str">
        <f aca="false">IF(SUM(C1037:D1037)=0,"",(SUM(C1037:D1037)+E1036))</f>
        <v/>
      </c>
      <c r="F1037" s="7"/>
    </row>
    <row r="1038" customFormat="false" ht="12.75" hidden="false" customHeight="false" outlineLevel="0" collapsed="false">
      <c r="E1038" s="53" t="str">
        <f aca="false">IF(SUM(C1038:D1038)=0,"",(SUM(C1038:D1038)+E1037))</f>
        <v/>
      </c>
      <c r="F1038" s="7"/>
    </row>
    <row r="1039" customFormat="false" ht="12.75" hidden="false" customHeight="false" outlineLevel="0" collapsed="false">
      <c r="E1039" s="53" t="str">
        <f aca="false">IF(SUM(C1039:D1039)=0,"",(SUM(C1039:D1039)+E1038))</f>
        <v/>
      </c>
      <c r="F1039" s="7"/>
    </row>
    <row r="1040" customFormat="false" ht="12.75" hidden="false" customHeight="false" outlineLevel="0" collapsed="false">
      <c r="E1040" s="53" t="str">
        <f aca="false">IF(SUM(C1040:D1040)=0,"",(SUM(C1040:D1040)+E1039))</f>
        <v/>
      </c>
      <c r="F1040" s="7"/>
    </row>
    <row r="1041" customFormat="false" ht="12.75" hidden="false" customHeight="false" outlineLevel="0" collapsed="false">
      <c r="E1041" s="53" t="str">
        <f aca="false">IF(SUM(C1041:D1041)=0,"",(SUM(C1041:D1041)+E1040))</f>
        <v/>
      </c>
      <c r="F1041" s="7"/>
    </row>
    <row r="1042" customFormat="false" ht="12.75" hidden="false" customHeight="false" outlineLevel="0" collapsed="false">
      <c r="E1042" s="53" t="str">
        <f aca="false">IF(SUM(C1042:D1042)=0,"",(SUM(C1042:D1042)+E1041))</f>
        <v/>
      </c>
      <c r="F1042" s="7"/>
    </row>
    <row r="1043" customFormat="false" ht="12.75" hidden="false" customHeight="false" outlineLevel="0" collapsed="false">
      <c r="E1043" s="53" t="str">
        <f aca="false">IF(SUM(C1043:D1043)=0,"",(SUM(C1043:D1043)+E1042))</f>
        <v/>
      </c>
      <c r="F1043" s="7"/>
    </row>
    <row r="1044" customFormat="false" ht="12.75" hidden="false" customHeight="false" outlineLevel="0" collapsed="false">
      <c r="E1044" s="53" t="str">
        <f aca="false">IF(SUM(C1044:D1044)=0,"",(SUM(C1044:D1044)+E1043))</f>
        <v/>
      </c>
      <c r="F1044" s="7"/>
    </row>
    <row r="1045" customFormat="false" ht="12.75" hidden="false" customHeight="false" outlineLevel="0" collapsed="false">
      <c r="E1045" s="53" t="str">
        <f aca="false">IF(SUM(C1045:D1045)=0,"",(SUM(C1045:D1045)+E1044))</f>
        <v/>
      </c>
      <c r="F1045" s="7"/>
    </row>
    <row r="1046" customFormat="false" ht="12.75" hidden="false" customHeight="false" outlineLevel="0" collapsed="false">
      <c r="E1046" s="53" t="str">
        <f aca="false">IF(SUM(C1046:D1046)=0,"",(SUM(C1046:D1046)+E1045))</f>
        <v/>
      </c>
      <c r="F1046" s="7"/>
    </row>
    <row r="1047" customFormat="false" ht="12.75" hidden="false" customHeight="false" outlineLevel="0" collapsed="false">
      <c r="E1047" s="53" t="str">
        <f aca="false">IF(SUM(C1047:D1047)=0,"",(SUM(C1047:D1047)+E1046))</f>
        <v/>
      </c>
      <c r="F1047" s="7"/>
    </row>
    <row r="1048" customFormat="false" ht="12.75" hidden="false" customHeight="false" outlineLevel="0" collapsed="false">
      <c r="E1048" s="53" t="str">
        <f aca="false">IF(SUM(C1048:D1048)=0,"",(SUM(C1048:D1048)+E1047))</f>
        <v/>
      </c>
      <c r="F1048" s="7"/>
    </row>
    <row r="1049" customFormat="false" ht="12.75" hidden="false" customHeight="false" outlineLevel="0" collapsed="false">
      <c r="E1049" s="53" t="str">
        <f aca="false">IF(SUM(C1049:D1049)=0,"",(SUM(C1049:D1049)+E1048))</f>
        <v/>
      </c>
      <c r="F1049" s="7"/>
    </row>
    <row r="1050" customFormat="false" ht="12.75" hidden="false" customHeight="false" outlineLevel="0" collapsed="false">
      <c r="E1050" s="53" t="str">
        <f aca="false">IF(SUM(C1050:D1050)=0,"",(SUM(C1050:D1050)+E1049))</f>
        <v/>
      </c>
      <c r="F1050" s="7"/>
    </row>
    <row r="1051" customFormat="false" ht="12.75" hidden="false" customHeight="false" outlineLevel="0" collapsed="false">
      <c r="E1051" s="53" t="str">
        <f aca="false">IF(SUM(C1051:D1051)=0,"",(SUM(C1051:D1051)+E1050))</f>
        <v/>
      </c>
      <c r="F1051" s="7"/>
    </row>
    <row r="1052" customFormat="false" ht="12.75" hidden="false" customHeight="false" outlineLevel="0" collapsed="false">
      <c r="E1052" s="53" t="str">
        <f aca="false">IF(SUM(C1052:D1052)=0,"",(SUM(C1052:D1052)+E1051))</f>
        <v/>
      </c>
      <c r="F1052" s="7"/>
    </row>
    <row r="1053" customFormat="false" ht="12.75" hidden="false" customHeight="false" outlineLevel="0" collapsed="false">
      <c r="E1053" s="53" t="str">
        <f aca="false">IF(SUM(C1053:D1053)=0,"",(SUM(C1053:D1053)+E1052))</f>
        <v/>
      </c>
      <c r="F1053" s="7"/>
    </row>
    <row r="1054" customFormat="false" ht="12.75" hidden="false" customHeight="false" outlineLevel="0" collapsed="false">
      <c r="E1054" s="53" t="str">
        <f aca="false">IF(SUM(C1054:D1054)=0,"",(SUM(C1054:D1054)+E1053))</f>
        <v/>
      </c>
      <c r="F1054" s="7"/>
    </row>
    <row r="1055" customFormat="false" ht="12.75" hidden="false" customHeight="false" outlineLevel="0" collapsed="false">
      <c r="E1055" s="53" t="str">
        <f aca="false">IF(SUM(C1055:D1055)=0,"",(SUM(C1055:D1055)+E1054))</f>
        <v/>
      </c>
      <c r="F1055" s="7"/>
    </row>
    <row r="1056" customFormat="false" ht="12.75" hidden="false" customHeight="false" outlineLevel="0" collapsed="false">
      <c r="E1056" s="53" t="str">
        <f aca="false">IF(SUM(C1056:D1056)=0,"",(SUM(C1056:D1056)+E1055))</f>
        <v/>
      </c>
      <c r="F1056" s="7"/>
    </row>
    <row r="1057" customFormat="false" ht="12.75" hidden="false" customHeight="false" outlineLevel="0" collapsed="false">
      <c r="E1057" s="53" t="str">
        <f aca="false">IF(SUM(C1057:D1057)=0,"",(SUM(C1057:D1057)+E1056))</f>
        <v/>
      </c>
      <c r="F1057" s="7"/>
    </row>
    <row r="1058" customFormat="false" ht="12.75" hidden="false" customHeight="false" outlineLevel="0" collapsed="false">
      <c r="E1058" s="53" t="str">
        <f aca="false">IF(SUM(C1058:D1058)=0,"",(SUM(C1058:D1058)+E1057))</f>
        <v/>
      </c>
      <c r="F1058" s="7"/>
    </row>
    <row r="1059" customFormat="false" ht="12.75" hidden="false" customHeight="false" outlineLevel="0" collapsed="false">
      <c r="E1059" s="53" t="str">
        <f aca="false">IF(SUM(C1059:D1059)=0,"",(SUM(C1059:D1059)+E1058))</f>
        <v/>
      </c>
      <c r="F1059" s="7"/>
    </row>
    <row r="1060" customFormat="false" ht="12.75" hidden="false" customHeight="false" outlineLevel="0" collapsed="false">
      <c r="E1060" s="53" t="str">
        <f aca="false">IF(SUM(C1060:D1060)=0,"",(SUM(C1060:D1060)+E1059))</f>
        <v/>
      </c>
      <c r="F1060" s="7"/>
    </row>
    <row r="1061" customFormat="false" ht="12.75" hidden="false" customHeight="false" outlineLevel="0" collapsed="false">
      <c r="E1061" s="53" t="str">
        <f aca="false">IF(SUM(C1061:D1061)=0,"",(SUM(C1061:D1061)+E1060))</f>
        <v/>
      </c>
      <c r="F1061" s="7"/>
    </row>
    <row r="1062" customFormat="false" ht="12.75" hidden="false" customHeight="false" outlineLevel="0" collapsed="false">
      <c r="E1062" s="53" t="str">
        <f aca="false">IF(SUM(C1062:D1062)=0,"",(SUM(C1062:D1062)+E1061))</f>
        <v/>
      </c>
      <c r="F1062" s="7"/>
    </row>
    <row r="1063" customFormat="false" ht="12.75" hidden="false" customHeight="false" outlineLevel="0" collapsed="false">
      <c r="E1063" s="53" t="str">
        <f aca="false">IF(SUM(C1063:D1063)=0,"",(SUM(C1063:D1063)+E1062))</f>
        <v/>
      </c>
      <c r="F1063" s="7"/>
    </row>
    <row r="1064" customFormat="false" ht="12.75" hidden="false" customHeight="false" outlineLevel="0" collapsed="false">
      <c r="E1064" s="53" t="str">
        <f aca="false">IF(SUM(C1064:D1064)=0,"",(SUM(C1064:D1064)+E1063))</f>
        <v/>
      </c>
      <c r="F1064" s="7"/>
    </row>
    <row r="1065" customFormat="false" ht="12.75" hidden="false" customHeight="false" outlineLevel="0" collapsed="false">
      <c r="E1065" s="53" t="str">
        <f aca="false">IF(SUM(C1065:D1065)=0,"",(SUM(C1065:D1065)+E1064))</f>
        <v/>
      </c>
      <c r="F1065" s="7"/>
    </row>
    <row r="1066" customFormat="false" ht="12.75" hidden="false" customHeight="false" outlineLevel="0" collapsed="false">
      <c r="E1066" s="53" t="str">
        <f aca="false">IF(SUM(C1066:D1066)=0,"",(SUM(C1066:D1066)+E1065))</f>
        <v/>
      </c>
      <c r="F1066" s="7"/>
    </row>
    <row r="1067" customFormat="false" ht="12.75" hidden="false" customHeight="false" outlineLevel="0" collapsed="false">
      <c r="E1067" s="53" t="str">
        <f aca="false">IF(SUM(C1067:D1067)=0,"",(SUM(C1067:D1067)+E1066))</f>
        <v/>
      </c>
      <c r="F1067" s="7"/>
    </row>
    <row r="1068" customFormat="false" ht="12.75" hidden="false" customHeight="false" outlineLevel="0" collapsed="false">
      <c r="E1068" s="53" t="str">
        <f aca="false">IF(SUM(C1068:D1068)=0,"",(SUM(C1068:D1068)+E1067))</f>
        <v/>
      </c>
      <c r="F1068" s="7"/>
    </row>
    <row r="1069" customFormat="false" ht="12.75" hidden="false" customHeight="false" outlineLevel="0" collapsed="false">
      <c r="E1069" s="53" t="str">
        <f aca="false">IF(SUM(C1069:D1069)=0,"",(SUM(C1069:D1069)+E1068))</f>
        <v/>
      </c>
      <c r="F1069" s="7"/>
    </row>
    <row r="1070" customFormat="false" ht="12.75" hidden="false" customHeight="false" outlineLevel="0" collapsed="false">
      <c r="E1070" s="53" t="str">
        <f aca="false">IF(SUM(C1070:D1070)=0,"",(SUM(C1070:D1070)+E1069))</f>
        <v/>
      </c>
      <c r="F1070" s="7"/>
    </row>
    <row r="1071" customFormat="false" ht="12.75" hidden="false" customHeight="false" outlineLevel="0" collapsed="false">
      <c r="E1071" s="53" t="str">
        <f aca="false">IF(SUM(C1071:D1071)=0,"",(SUM(C1071:D1071)+E1070))</f>
        <v/>
      </c>
      <c r="F1071" s="7"/>
    </row>
    <row r="1072" customFormat="false" ht="12.75" hidden="false" customHeight="false" outlineLevel="0" collapsed="false">
      <c r="E1072" s="53" t="str">
        <f aca="false">IF(SUM(C1072:D1072)=0,"",(SUM(C1072:D1072)+E1071))</f>
        <v/>
      </c>
      <c r="F1072" s="7"/>
    </row>
    <row r="1073" customFormat="false" ht="12.75" hidden="false" customHeight="false" outlineLevel="0" collapsed="false">
      <c r="E1073" s="53" t="str">
        <f aca="false">IF(SUM(C1073:D1073)=0,"",(SUM(C1073:D1073)+E1072))</f>
        <v/>
      </c>
      <c r="F1073" s="7"/>
    </row>
    <row r="1074" customFormat="false" ht="12.75" hidden="false" customHeight="false" outlineLevel="0" collapsed="false">
      <c r="E1074" s="53" t="str">
        <f aca="false">IF(SUM(C1074:D1074)=0,"",(SUM(C1074:D1074)+E1073))</f>
        <v/>
      </c>
      <c r="F1074" s="7"/>
    </row>
    <row r="1075" customFormat="false" ht="12.75" hidden="false" customHeight="false" outlineLevel="0" collapsed="false">
      <c r="E1075" s="53" t="str">
        <f aca="false">IF(SUM(C1075:D1075)=0,"",(SUM(C1075:D1075)+E1074))</f>
        <v/>
      </c>
      <c r="F1075" s="7"/>
    </row>
    <row r="1076" customFormat="false" ht="12.75" hidden="false" customHeight="false" outlineLevel="0" collapsed="false">
      <c r="E1076" s="53" t="str">
        <f aca="false">IF(SUM(C1076:D1076)=0,"",(SUM(C1076:D1076)+E1075))</f>
        <v/>
      </c>
      <c r="F1076" s="7"/>
    </row>
    <row r="1077" customFormat="false" ht="12.75" hidden="false" customHeight="false" outlineLevel="0" collapsed="false">
      <c r="E1077" s="53" t="str">
        <f aca="false">IF(SUM(C1077:D1077)=0,"",(SUM(C1077:D1077)+E1076))</f>
        <v/>
      </c>
      <c r="F1077" s="7"/>
    </row>
    <row r="1078" customFormat="false" ht="12.75" hidden="false" customHeight="false" outlineLevel="0" collapsed="false">
      <c r="E1078" s="53" t="str">
        <f aca="false">IF(SUM(C1078:D1078)=0,"",(SUM(C1078:D1078)+E1077))</f>
        <v/>
      </c>
      <c r="F1078" s="7"/>
    </row>
    <row r="1079" customFormat="false" ht="12.75" hidden="false" customHeight="false" outlineLevel="0" collapsed="false">
      <c r="E1079" s="53" t="str">
        <f aca="false">IF(SUM(C1079:D1079)=0,"",(SUM(C1079:D1079)+E1078))</f>
        <v/>
      </c>
      <c r="F1079" s="7"/>
    </row>
    <row r="1080" customFormat="false" ht="12.75" hidden="false" customHeight="false" outlineLevel="0" collapsed="false">
      <c r="E1080" s="53" t="str">
        <f aca="false">IF(SUM(C1080:D1080)=0,"",(SUM(C1080:D1080)+E1079))</f>
        <v/>
      </c>
      <c r="F1080" s="7"/>
    </row>
    <row r="1081" customFormat="false" ht="12.75" hidden="false" customHeight="false" outlineLevel="0" collapsed="false">
      <c r="E1081" s="53" t="str">
        <f aca="false">IF(SUM(C1081:D1081)=0,"",(SUM(C1081:D1081)+E1080))</f>
        <v/>
      </c>
      <c r="F1081" s="7"/>
    </row>
    <row r="1082" customFormat="false" ht="12.75" hidden="false" customHeight="false" outlineLevel="0" collapsed="false">
      <c r="E1082" s="53" t="str">
        <f aca="false">IF(SUM(C1082:D1082)=0,"",(SUM(C1082:D1082)+E1081))</f>
        <v/>
      </c>
      <c r="F1082" s="7"/>
    </row>
    <row r="1083" customFormat="false" ht="12.75" hidden="false" customHeight="false" outlineLevel="0" collapsed="false">
      <c r="E1083" s="53" t="str">
        <f aca="false">IF(SUM(C1083:D1083)=0,"",(SUM(C1083:D1083)+E1082))</f>
        <v/>
      </c>
      <c r="F1083" s="7"/>
    </row>
    <row r="1084" customFormat="false" ht="12.75" hidden="false" customHeight="false" outlineLevel="0" collapsed="false">
      <c r="E1084" s="53" t="str">
        <f aca="false">IF(SUM(C1084:D1084)=0,"",(SUM(C1084:D1084)+E1083))</f>
        <v/>
      </c>
      <c r="F1084" s="7"/>
    </row>
    <row r="1085" customFormat="false" ht="12.75" hidden="false" customHeight="false" outlineLevel="0" collapsed="false">
      <c r="E1085" s="53" t="str">
        <f aca="false">IF(SUM(C1085:D1085)=0,"",(SUM(C1085:D1085)+E1084))</f>
        <v/>
      </c>
      <c r="F1085" s="7"/>
    </row>
    <row r="1086" customFormat="false" ht="12.75" hidden="false" customHeight="false" outlineLevel="0" collapsed="false">
      <c r="E1086" s="53" t="str">
        <f aca="false">IF(SUM(C1086:D1086)=0,"",(SUM(C1086:D1086)+E1085))</f>
        <v/>
      </c>
      <c r="F1086" s="7"/>
    </row>
    <row r="1087" customFormat="false" ht="12.75" hidden="false" customHeight="false" outlineLevel="0" collapsed="false">
      <c r="E1087" s="53" t="str">
        <f aca="false">IF(SUM(C1087:D1087)=0,"",(SUM(C1087:D1087)+E1086))</f>
        <v/>
      </c>
      <c r="F1087" s="7"/>
    </row>
    <row r="1088" customFormat="false" ht="12.75" hidden="false" customHeight="false" outlineLevel="0" collapsed="false">
      <c r="E1088" s="53" t="str">
        <f aca="false">IF(SUM(C1088:D1088)=0,"",(SUM(C1088:D1088)+E1087))</f>
        <v/>
      </c>
      <c r="F1088" s="7"/>
    </row>
    <row r="1089" customFormat="false" ht="12.75" hidden="false" customHeight="false" outlineLevel="0" collapsed="false">
      <c r="E1089" s="53" t="str">
        <f aca="false">IF(SUM(C1089:D1089)=0,"",(SUM(C1089:D1089)+E1088))</f>
        <v/>
      </c>
      <c r="F1089" s="7"/>
    </row>
    <row r="1090" customFormat="false" ht="12.75" hidden="false" customHeight="false" outlineLevel="0" collapsed="false">
      <c r="E1090" s="53" t="str">
        <f aca="false">IF(SUM(C1090:D1090)=0,"",(SUM(C1090:D1090)+E1089))</f>
        <v/>
      </c>
      <c r="F1090" s="7"/>
    </row>
    <row r="1091" customFormat="false" ht="12.75" hidden="false" customHeight="false" outlineLevel="0" collapsed="false">
      <c r="E1091" s="53" t="str">
        <f aca="false">IF(SUM(C1091:D1091)=0,"",(SUM(C1091:D1091)+E1090))</f>
        <v/>
      </c>
      <c r="F1091" s="7"/>
    </row>
    <row r="1092" customFormat="false" ht="12.75" hidden="false" customHeight="false" outlineLevel="0" collapsed="false">
      <c r="E1092" s="53" t="str">
        <f aca="false">IF(SUM(C1092:D1092)=0,"",(SUM(C1092:D1092)+E1091))</f>
        <v/>
      </c>
      <c r="F1092" s="7"/>
    </row>
    <row r="1093" customFormat="false" ht="12.75" hidden="false" customHeight="false" outlineLevel="0" collapsed="false">
      <c r="E1093" s="53" t="str">
        <f aca="false">IF(SUM(C1093:D1093)=0,"",(SUM(C1093:D1093)+E1092))</f>
        <v/>
      </c>
      <c r="F1093" s="7"/>
    </row>
    <row r="1094" customFormat="false" ht="12.75" hidden="false" customHeight="false" outlineLevel="0" collapsed="false">
      <c r="E1094" s="53" t="str">
        <f aca="false">IF(SUM(C1094:D1094)=0,"",(SUM(C1094:D1094)+E1093))</f>
        <v/>
      </c>
      <c r="F1094" s="7"/>
    </row>
    <row r="1095" customFormat="false" ht="12.75" hidden="false" customHeight="false" outlineLevel="0" collapsed="false">
      <c r="E1095" s="53" t="str">
        <f aca="false">IF(SUM(C1095:D1095)=0,"",(SUM(C1095:D1095)+E1094))</f>
        <v/>
      </c>
      <c r="F1095" s="7"/>
    </row>
    <row r="1096" customFormat="false" ht="12.75" hidden="false" customHeight="false" outlineLevel="0" collapsed="false">
      <c r="E1096" s="53" t="str">
        <f aca="false">IF(SUM(C1096:D1096)=0,"",(SUM(C1096:D1096)+E1095))</f>
        <v/>
      </c>
      <c r="F1096" s="7"/>
    </row>
    <row r="1097" customFormat="false" ht="12.75" hidden="false" customHeight="false" outlineLevel="0" collapsed="false">
      <c r="E1097" s="53" t="str">
        <f aca="false">IF(SUM(C1097:D1097)=0,"",(SUM(C1097:D1097)+E1096))</f>
        <v/>
      </c>
      <c r="F1097" s="7"/>
    </row>
    <row r="1098" customFormat="false" ht="12.75" hidden="false" customHeight="false" outlineLevel="0" collapsed="false">
      <c r="E1098" s="53" t="str">
        <f aca="false">IF(SUM(C1098:D1098)=0,"",(SUM(C1098:D1098)+E1097))</f>
        <v/>
      </c>
      <c r="F1098" s="7"/>
    </row>
    <row r="1099" customFormat="false" ht="12.75" hidden="false" customHeight="false" outlineLevel="0" collapsed="false">
      <c r="E1099" s="53" t="str">
        <f aca="false">IF(SUM(C1099:D1099)=0,"",(SUM(C1099:D1099)+E1098))</f>
        <v/>
      </c>
      <c r="F1099" s="7"/>
    </row>
    <row r="1100" customFormat="false" ht="12.75" hidden="false" customHeight="false" outlineLevel="0" collapsed="false">
      <c r="E1100" s="53" t="str">
        <f aca="false">IF(SUM(C1100:D1100)=0,"",(SUM(C1100:D1100)+E1099))</f>
        <v/>
      </c>
      <c r="F1100" s="7"/>
    </row>
    <row r="1101" customFormat="false" ht="12.75" hidden="false" customHeight="false" outlineLevel="0" collapsed="false">
      <c r="E1101" s="53" t="str">
        <f aca="false">IF(SUM(C1101:D1101)=0,"",(SUM(C1101:D1101)+E1100))</f>
        <v/>
      </c>
      <c r="F1101" s="7"/>
    </row>
    <row r="1102" customFormat="false" ht="12.75" hidden="false" customHeight="false" outlineLevel="0" collapsed="false">
      <c r="E1102" s="53" t="str">
        <f aca="false">IF(SUM(C1102:D1102)=0,"",(SUM(C1102:D1102)+E1101))</f>
        <v/>
      </c>
      <c r="F1102" s="7"/>
    </row>
    <row r="1103" customFormat="false" ht="12.75" hidden="false" customHeight="false" outlineLevel="0" collapsed="false">
      <c r="E1103" s="53" t="str">
        <f aca="false">IF(SUM(C1103:D1103)=0,"",(SUM(C1103:D1103)+E1102))</f>
        <v/>
      </c>
      <c r="F1103" s="7"/>
    </row>
    <row r="1104" customFormat="false" ht="12.75" hidden="false" customHeight="false" outlineLevel="0" collapsed="false">
      <c r="E1104" s="53" t="str">
        <f aca="false">IF(SUM(C1104:D1104)=0,"",(SUM(C1104:D1104)+E1103))</f>
        <v/>
      </c>
      <c r="F1104" s="7"/>
    </row>
    <row r="1105" customFormat="false" ht="12.75" hidden="false" customHeight="false" outlineLevel="0" collapsed="false">
      <c r="E1105" s="53" t="str">
        <f aca="false">IF(SUM(C1105:D1105)=0,"",(SUM(C1105:D1105)+E1104))</f>
        <v/>
      </c>
      <c r="F1105" s="7"/>
    </row>
    <row r="1106" customFormat="false" ht="12.75" hidden="false" customHeight="false" outlineLevel="0" collapsed="false">
      <c r="E1106" s="53" t="str">
        <f aca="false">IF(SUM(C1106:D1106)=0,"",(SUM(C1106:D1106)+E1105))</f>
        <v/>
      </c>
      <c r="F1106" s="7"/>
    </row>
    <row r="1107" customFormat="false" ht="12.75" hidden="false" customHeight="false" outlineLevel="0" collapsed="false">
      <c r="E1107" s="53" t="str">
        <f aca="false">IF(SUM(C1107:D1107)=0,"",(SUM(C1107:D1107)+E1106))</f>
        <v/>
      </c>
      <c r="F1107" s="7"/>
    </row>
    <row r="1108" customFormat="false" ht="12.75" hidden="false" customHeight="false" outlineLevel="0" collapsed="false">
      <c r="E1108" s="53" t="str">
        <f aca="false">IF(SUM(C1108:D1108)=0,"",(SUM(C1108:D1108)+E1107))</f>
        <v/>
      </c>
      <c r="F1108" s="7"/>
    </row>
    <row r="1109" customFormat="false" ht="12.75" hidden="false" customHeight="false" outlineLevel="0" collapsed="false">
      <c r="E1109" s="53" t="str">
        <f aca="false">IF(SUM(C1109:D1109)=0,"",(SUM(C1109:D1109)+E1108))</f>
        <v/>
      </c>
      <c r="F1109" s="7"/>
    </row>
    <row r="1110" customFormat="false" ht="12.75" hidden="false" customHeight="false" outlineLevel="0" collapsed="false">
      <c r="E1110" s="53" t="str">
        <f aca="false">IF(SUM(C1110:D1110)=0,"",(SUM(C1110:D1110)+E1109))</f>
        <v/>
      </c>
      <c r="F1110" s="7"/>
    </row>
    <row r="1111" customFormat="false" ht="12.75" hidden="false" customHeight="false" outlineLevel="0" collapsed="false">
      <c r="E1111" s="53" t="str">
        <f aca="false">IF(SUM(C1111:D1111)=0,"",(SUM(C1111:D1111)+E1110))</f>
        <v/>
      </c>
      <c r="F1111" s="7"/>
    </row>
    <row r="1112" customFormat="false" ht="12.75" hidden="false" customHeight="false" outlineLevel="0" collapsed="false">
      <c r="E1112" s="53" t="str">
        <f aca="false">IF(SUM(C1112:D1112)=0,"",(SUM(C1112:D1112)+E1111))</f>
        <v/>
      </c>
      <c r="F1112" s="7"/>
    </row>
    <row r="1113" customFormat="false" ht="12.75" hidden="false" customHeight="false" outlineLevel="0" collapsed="false">
      <c r="E1113" s="53" t="str">
        <f aca="false">IF(SUM(C1113:D1113)=0,"",(SUM(C1113:D1113)+E1112))</f>
        <v/>
      </c>
      <c r="F1113" s="7"/>
    </row>
    <row r="1114" customFormat="false" ht="12.75" hidden="false" customHeight="false" outlineLevel="0" collapsed="false">
      <c r="E1114" s="53" t="str">
        <f aca="false">IF(SUM(C1114:D1114)=0,"",(SUM(C1114:D1114)+E1113))</f>
        <v/>
      </c>
      <c r="F1114" s="7"/>
    </row>
    <row r="1115" customFormat="false" ht="12.75" hidden="false" customHeight="false" outlineLevel="0" collapsed="false">
      <c r="E1115" s="53" t="str">
        <f aca="false">IF(SUM(C1115:D1115)=0,"",(SUM(C1115:D1115)+E1114))</f>
        <v/>
      </c>
      <c r="F1115" s="7"/>
    </row>
    <row r="1116" customFormat="false" ht="12.75" hidden="false" customHeight="false" outlineLevel="0" collapsed="false">
      <c r="E1116" s="53" t="str">
        <f aca="false">IF(SUM(C1116:D1116)=0,"",(SUM(C1116:D1116)+E1115))</f>
        <v/>
      </c>
      <c r="F1116" s="7"/>
    </row>
    <row r="1117" customFormat="false" ht="12.75" hidden="false" customHeight="false" outlineLevel="0" collapsed="false">
      <c r="E1117" s="53" t="str">
        <f aca="false">IF(SUM(C1117:D1117)=0,"",(SUM(C1117:D1117)+E1116))</f>
        <v/>
      </c>
      <c r="F1117" s="7"/>
    </row>
    <row r="1118" customFormat="false" ht="12.75" hidden="false" customHeight="false" outlineLevel="0" collapsed="false">
      <c r="E1118" s="53" t="str">
        <f aca="false">IF(SUM(C1118:D1118)=0,"",(SUM(C1118:D1118)+E1117))</f>
        <v/>
      </c>
      <c r="F1118" s="7"/>
    </row>
    <row r="1119" customFormat="false" ht="12.75" hidden="false" customHeight="false" outlineLevel="0" collapsed="false">
      <c r="E1119" s="53" t="str">
        <f aca="false">IF(SUM(C1119:D1119)=0,"",(SUM(C1119:D1119)+E1118))</f>
        <v/>
      </c>
      <c r="F1119" s="7"/>
    </row>
    <row r="1120" customFormat="false" ht="12.75" hidden="false" customHeight="false" outlineLevel="0" collapsed="false">
      <c r="E1120" s="53" t="str">
        <f aca="false">IF(SUM(C1120:D1120)=0,"",(SUM(C1120:D1120)+E1119))</f>
        <v/>
      </c>
      <c r="F1120" s="7"/>
    </row>
    <row r="1121" customFormat="false" ht="12.75" hidden="false" customHeight="false" outlineLevel="0" collapsed="false">
      <c r="E1121" s="53" t="str">
        <f aca="false">IF(SUM(C1121:D1121)=0,"",(SUM(C1121:D1121)+E1120))</f>
        <v/>
      </c>
      <c r="F1121" s="7"/>
    </row>
    <row r="1122" customFormat="false" ht="12.75" hidden="false" customHeight="false" outlineLevel="0" collapsed="false">
      <c r="E1122" s="53" t="str">
        <f aca="false">IF(SUM(C1122:D1122)=0,"",(SUM(C1122:D1122)+E1121))</f>
        <v/>
      </c>
      <c r="F1122" s="7"/>
    </row>
    <row r="1123" customFormat="false" ht="12.75" hidden="false" customHeight="false" outlineLevel="0" collapsed="false">
      <c r="E1123" s="53" t="str">
        <f aca="false">IF(SUM(C1123:D1123)=0,"",(SUM(C1123:D1123)+E1122))</f>
        <v/>
      </c>
      <c r="F1123" s="7"/>
    </row>
    <row r="1124" customFormat="false" ht="12.75" hidden="false" customHeight="false" outlineLevel="0" collapsed="false">
      <c r="E1124" s="53" t="str">
        <f aca="false">IF(SUM(C1124:D1124)=0,"",(SUM(C1124:D1124)+E1123))</f>
        <v/>
      </c>
      <c r="F1124" s="7"/>
    </row>
    <row r="1125" customFormat="false" ht="12.75" hidden="false" customHeight="false" outlineLevel="0" collapsed="false">
      <c r="E1125" s="53" t="str">
        <f aca="false">IF(SUM(C1125:D1125)=0,"",(SUM(C1125:D1125)+E1124))</f>
        <v/>
      </c>
      <c r="F1125" s="7"/>
    </row>
    <row r="1126" customFormat="false" ht="12.75" hidden="false" customHeight="false" outlineLevel="0" collapsed="false">
      <c r="E1126" s="53" t="str">
        <f aca="false">IF(SUM(C1126:D1126)=0,"",(SUM(C1126:D1126)+E1125))</f>
        <v/>
      </c>
      <c r="F1126" s="7"/>
    </row>
    <row r="1127" customFormat="false" ht="12.75" hidden="false" customHeight="false" outlineLevel="0" collapsed="false">
      <c r="E1127" s="53" t="str">
        <f aca="false">IF(SUM(C1127:D1127)=0,"",(SUM(C1127:D1127)+E1126))</f>
        <v/>
      </c>
      <c r="F1127" s="7"/>
    </row>
    <row r="1128" customFormat="false" ht="12.75" hidden="false" customHeight="false" outlineLevel="0" collapsed="false">
      <c r="E1128" s="53" t="str">
        <f aca="false">IF(SUM(C1128:D1128)=0,"",(SUM(C1128:D1128)+E1127))</f>
        <v/>
      </c>
      <c r="F1128" s="7"/>
    </row>
    <row r="1129" customFormat="false" ht="12.75" hidden="false" customHeight="false" outlineLevel="0" collapsed="false">
      <c r="E1129" s="53" t="str">
        <f aca="false">IF(SUM(C1129:D1129)=0,"",(SUM(C1129:D1129)+E1128))</f>
        <v/>
      </c>
      <c r="F1129" s="7"/>
    </row>
    <row r="1130" customFormat="false" ht="12.75" hidden="false" customHeight="false" outlineLevel="0" collapsed="false">
      <c r="E1130" s="53" t="str">
        <f aca="false">IF(SUM(C1130:D1130)=0,"",(SUM(C1130:D1130)+E1129))</f>
        <v/>
      </c>
      <c r="F1130" s="7"/>
    </row>
    <row r="1131" customFormat="false" ht="12.75" hidden="false" customHeight="false" outlineLevel="0" collapsed="false">
      <c r="E1131" s="53" t="str">
        <f aca="false">IF(SUM(C1131:D1131)=0,"",(SUM(C1131:D1131)+E1130))</f>
        <v/>
      </c>
      <c r="F1131" s="7"/>
    </row>
    <row r="1132" customFormat="false" ht="12.75" hidden="false" customHeight="false" outlineLevel="0" collapsed="false">
      <c r="E1132" s="53" t="str">
        <f aca="false">IF(SUM(C1132:D1132)=0,"",(SUM(C1132:D1132)+E1131))</f>
        <v/>
      </c>
      <c r="F1132" s="7"/>
    </row>
    <row r="1133" customFormat="false" ht="12.75" hidden="false" customHeight="false" outlineLevel="0" collapsed="false">
      <c r="E1133" s="53" t="str">
        <f aca="false">IF(SUM(C1133:D1133)=0,"",(SUM(C1133:D1133)+E1132))</f>
        <v/>
      </c>
      <c r="F1133" s="7"/>
    </row>
    <row r="1134" customFormat="false" ht="12.75" hidden="false" customHeight="false" outlineLevel="0" collapsed="false">
      <c r="E1134" s="53" t="str">
        <f aca="false">IF(SUM(C1134:D1134)=0,"",(SUM(C1134:D1134)+E1133))</f>
        <v/>
      </c>
      <c r="F1134" s="7"/>
    </row>
    <row r="1135" customFormat="false" ht="12.75" hidden="false" customHeight="false" outlineLevel="0" collapsed="false">
      <c r="E1135" s="53" t="str">
        <f aca="false">IF(SUM(C1135:D1135)=0,"",(SUM(C1135:D1135)+E1134))</f>
        <v/>
      </c>
      <c r="F1135" s="7"/>
    </row>
    <row r="1136" customFormat="false" ht="12.75" hidden="false" customHeight="false" outlineLevel="0" collapsed="false">
      <c r="E1136" s="53" t="str">
        <f aca="false">IF(SUM(C1136:D1136)=0,"",(SUM(C1136:D1136)+E1135))</f>
        <v/>
      </c>
      <c r="F1136" s="7"/>
    </row>
    <row r="1137" customFormat="false" ht="12.75" hidden="false" customHeight="false" outlineLevel="0" collapsed="false">
      <c r="E1137" s="53" t="str">
        <f aca="false">IF(SUM(C1137:D1137)=0,"",(SUM(C1137:D1137)+E1136))</f>
        <v/>
      </c>
      <c r="F1137" s="7"/>
    </row>
    <row r="1138" customFormat="false" ht="12.75" hidden="false" customHeight="false" outlineLevel="0" collapsed="false">
      <c r="E1138" s="53" t="str">
        <f aca="false">IF(SUM(C1138:D1138)=0,"",(SUM(C1138:D1138)+E1137))</f>
        <v/>
      </c>
      <c r="F1138" s="7"/>
    </row>
    <row r="1139" customFormat="false" ht="12.75" hidden="false" customHeight="false" outlineLevel="0" collapsed="false">
      <c r="E1139" s="53" t="str">
        <f aca="false">IF(SUM(C1139:D1139)=0,"",(SUM(C1139:D1139)+E1138))</f>
        <v/>
      </c>
      <c r="F1139" s="7"/>
    </row>
    <row r="1140" customFormat="false" ht="12.75" hidden="false" customHeight="false" outlineLevel="0" collapsed="false">
      <c r="E1140" s="53" t="str">
        <f aca="false">IF(SUM(C1140:D1140)=0,"",(SUM(C1140:D1140)+E1139))</f>
        <v/>
      </c>
      <c r="F1140" s="7"/>
    </row>
    <row r="1141" customFormat="false" ht="12.75" hidden="false" customHeight="false" outlineLevel="0" collapsed="false">
      <c r="E1141" s="53" t="str">
        <f aca="false">IF(SUM(C1141:D1141)=0,"",(SUM(C1141:D1141)+E1140))</f>
        <v/>
      </c>
      <c r="F1141" s="7"/>
    </row>
    <row r="1142" customFormat="false" ht="12.75" hidden="false" customHeight="false" outlineLevel="0" collapsed="false">
      <c r="E1142" s="53" t="str">
        <f aca="false">IF(SUM(C1142:D1142)=0,"",(SUM(C1142:D1142)+E1141))</f>
        <v/>
      </c>
      <c r="F1142" s="7"/>
    </row>
    <row r="1143" customFormat="false" ht="12.75" hidden="false" customHeight="false" outlineLevel="0" collapsed="false">
      <c r="E1143" s="53" t="str">
        <f aca="false">IF(SUM(C1143:D1143)=0,"",(SUM(C1143:D1143)+E1142))</f>
        <v/>
      </c>
      <c r="F1143" s="7"/>
    </row>
    <row r="1144" customFormat="false" ht="12.75" hidden="false" customHeight="false" outlineLevel="0" collapsed="false">
      <c r="E1144" s="53" t="str">
        <f aca="false">IF(SUM(C1144:D1144)=0,"",(SUM(C1144:D1144)+E1143))</f>
        <v/>
      </c>
      <c r="F1144" s="7"/>
    </row>
    <row r="1145" customFormat="false" ht="12.75" hidden="false" customHeight="false" outlineLevel="0" collapsed="false">
      <c r="E1145" s="53" t="str">
        <f aca="false">IF(SUM(C1145:D1145)=0,"",(SUM(C1145:D1145)+E1144))</f>
        <v/>
      </c>
      <c r="F1145" s="7"/>
    </row>
    <row r="1146" customFormat="false" ht="12.75" hidden="false" customHeight="false" outlineLevel="0" collapsed="false">
      <c r="E1146" s="53" t="str">
        <f aca="false">IF(SUM(C1146:D1146)=0,"",(SUM(C1146:D1146)+E1145))</f>
        <v/>
      </c>
      <c r="F1146" s="7"/>
    </row>
    <row r="1147" customFormat="false" ht="12.75" hidden="false" customHeight="false" outlineLevel="0" collapsed="false">
      <c r="E1147" s="53" t="str">
        <f aca="false">IF(SUM(C1147:D1147)=0,"",(SUM(C1147:D1147)+E1146))</f>
        <v/>
      </c>
      <c r="F1147" s="7"/>
    </row>
    <row r="1148" customFormat="false" ht="12.75" hidden="false" customHeight="false" outlineLevel="0" collapsed="false">
      <c r="E1148" s="53" t="str">
        <f aca="false">IF(SUM(C1148:D1148)=0,"",(SUM(C1148:D1148)+E1147))</f>
        <v/>
      </c>
      <c r="F1148" s="7"/>
    </row>
    <row r="1149" customFormat="false" ht="12.75" hidden="false" customHeight="false" outlineLevel="0" collapsed="false">
      <c r="E1149" s="53" t="str">
        <f aca="false">IF(SUM(C1149:D1149)=0,"",(SUM(C1149:D1149)+E1148))</f>
        <v/>
      </c>
      <c r="F1149" s="7"/>
    </row>
    <row r="1150" customFormat="false" ht="12.75" hidden="false" customHeight="false" outlineLevel="0" collapsed="false">
      <c r="E1150" s="53" t="str">
        <f aca="false">IF(SUM(C1150:D1150)=0,"",(SUM(C1150:D1150)+E1149))</f>
        <v/>
      </c>
      <c r="F1150" s="7"/>
    </row>
    <row r="1151" customFormat="false" ht="12.75" hidden="false" customHeight="false" outlineLevel="0" collapsed="false">
      <c r="E1151" s="53" t="str">
        <f aca="false">IF(SUM(C1151:D1151)=0,"",(SUM(C1151:D1151)+E1150))</f>
        <v/>
      </c>
      <c r="F1151" s="7"/>
    </row>
    <row r="1152" customFormat="false" ht="12.75" hidden="false" customHeight="false" outlineLevel="0" collapsed="false">
      <c r="E1152" s="53" t="str">
        <f aca="false">IF(SUM(C1152:D1152)=0,"",(SUM(C1152:D1152)+E1151))</f>
        <v/>
      </c>
      <c r="F1152" s="7"/>
    </row>
    <row r="1153" customFormat="false" ht="12.75" hidden="false" customHeight="false" outlineLevel="0" collapsed="false">
      <c r="E1153" s="53" t="str">
        <f aca="false">IF(SUM(C1153:D1153)=0,"",(SUM(C1153:D1153)+E1152))</f>
        <v/>
      </c>
      <c r="F1153" s="7"/>
    </row>
    <row r="1154" customFormat="false" ht="12.75" hidden="false" customHeight="false" outlineLevel="0" collapsed="false">
      <c r="E1154" s="53" t="str">
        <f aca="false">IF(SUM(C1154:D1154)=0,"",(SUM(C1154:D1154)+E1153))</f>
        <v/>
      </c>
      <c r="F1154" s="7"/>
    </row>
    <row r="1155" customFormat="false" ht="12.75" hidden="false" customHeight="false" outlineLevel="0" collapsed="false">
      <c r="E1155" s="53" t="str">
        <f aca="false">IF(SUM(C1155:D1155)=0,"",(SUM(C1155:D1155)+E1154))</f>
        <v/>
      </c>
      <c r="F1155" s="7"/>
    </row>
    <row r="1156" customFormat="false" ht="12.75" hidden="false" customHeight="false" outlineLevel="0" collapsed="false">
      <c r="E1156" s="53" t="str">
        <f aca="false">IF(SUM(C1156:D1156)=0,"",(SUM(C1156:D1156)+E1155))</f>
        <v/>
      </c>
      <c r="F1156" s="7"/>
    </row>
    <row r="1157" customFormat="false" ht="12.75" hidden="false" customHeight="false" outlineLevel="0" collapsed="false">
      <c r="E1157" s="53" t="str">
        <f aca="false">IF(SUM(C1157:D1157)=0,"",(SUM(C1157:D1157)+E1156))</f>
        <v/>
      </c>
      <c r="F1157" s="7"/>
    </row>
    <row r="1158" customFormat="false" ht="12.75" hidden="false" customHeight="false" outlineLevel="0" collapsed="false">
      <c r="E1158" s="53" t="str">
        <f aca="false">IF(SUM(C1158:D1158)=0,"",(SUM(C1158:D1158)+E1157))</f>
        <v/>
      </c>
      <c r="F1158" s="7"/>
    </row>
    <row r="1159" customFormat="false" ht="12.75" hidden="false" customHeight="false" outlineLevel="0" collapsed="false">
      <c r="E1159" s="53" t="str">
        <f aca="false">IF(SUM(C1159:D1159)=0,"",(SUM(C1159:D1159)+E1158))</f>
        <v/>
      </c>
      <c r="F1159" s="7"/>
    </row>
    <row r="1160" customFormat="false" ht="12.75" hidden="false" customHeight="false" outlineLevel="0" collapsed="false">
      <c r="E1160" s="53" t="str">
        <f aca="false">IF(SUM(C1160:D1160)=0,"",(SUM(C1160:D1160)+E1159))</f>
        <v/>
      </c>
      <c r="F1160" s="7"/>
    </row>
    <row r="1161" customFormat="false" ht="12.75" hidden="false" customHeight="false" outlineLevel="0" collapsed="false">
      <c r="E1161" s="53" t="str">
        <f aca="false">IF(SUM(C1161:D1161)=0,"",(SUM(C1161:D1161)+E1160))</f>
        <v/>
      </c>
      <c r="F1161" s="7"/>
    </row>
    <row r="1162" customFormat="false" ht="12.75" hidden="false" customHeight="false" outlineLevel="0" collapsed="false">
      <c r="E1162" s="53" t="str">
        <f aca="false">IF(SUM(C1162:D1162)=0,"",(SUM(C1162:D1162)+E1161))</f>
        <v/>
      </c>
      <c r="F1162" s="7"/>
    </row>
    <row r="1163" customFormat="false" ht="12.75" hidden="false" customHeight="false" outlineLevel="0" collapsed="false">
      <c r="E1163" s="53" t="str">
        <f aca="false">IF(SUM(C1163:D1163)=0,"",(SUM(C1163:D1163)+E1162))</f>
        <v/>
      </c>
      <c r="F1163" s="7"/>
    </row>
    <row r="1164" customFormat="false" ht="12.75" hidden="false" customHeight="false" outlineLevel="0" collapsed="false">
      <c r="E1164" s="53" t="str">
        <f aca="false">IF(SUM(C1164:D1164)=0,"",(SUM(C1164:D1164)+E1163))</f>
        <v/>
      </c>
      <c r="F1164" s="7"/>
    </row>
    <row r="1165" customFormat="false" ht="12.75" hidden="false" customHeight="false" outlineLevel="0" collapsed="false">
      <c r="E1165" s="53" t="str">
        <f aca="false">IF(SUM(C1165:D1165)=0,"",(SUM(C1165:D1165)+E1164))</f>
        <v/>
      </c>
      <c r="F1165" s="7"/>
    </row>
    <row r="1166" customFormat="false" ht="12.75" hidden="false" customHeight="false" outlineLevel="0" collapsed="false">
      <c r="E1166" s="53" t="str">
        <f aca="false">IF(SUM(C1166:D1166)=0,"",(SUM(C1166:D1166)+E1165))</f>
        <v/>
      </c>
      <c r="F1166" s="7"/>
    </row>
    <row r="1167" customFormat="false" ht="12.75" hidden="false" customHeight="false" outlineLevel="0" collapsed="false">
      <c r="E1167" s="53" t="str">
        <f aca="false">IF(SUM(C1167:D1167)=0,"",(SUM(C1167:D1167)+E1166))</f>
        <v/>
      </c>
      <c r="F1167" s="7"/>
    </row>
    <row r="1168" customFormat="false" ht="12.75" hidden="false" customHeight="false" outlineLevel="0" collapsed="false">
      <c r="E1168" s="53" t="str">
        <f aca="false">IF(SUM(C1168:D1168)=0,"",(SUM(C1168:D1168)+E1167))</f>
        <v/>
      </c>
      <c r="F1168" s="7"/>
    </row>
    <row r="1169" customFormat="false" ht="12.75" hidden="false" customHeight="false" outlineLevel="0" collapsed="false">
      <c r="E1169" s="53" t="str">
        <f aca="false">IF(SUM(C1169:D1169)=0,"",(SUM(C1169:D1169)+E1168))</f>
        <v/>
      </c>
      <c r="F1169" s="7"/>
    </row>
    <row r="1170" customFormat="false" ht="12.75" hidden="false" customHeight="false" outlineLevel="0" collapsed="false">
      <c r="E1170" s="53" t="str">
        <f aca="false">IF(SUM(C1170:D1170)=0,"",(SUM(C1170:D1170)+E1169))</f>
        <v/>
      </c>
      <c r="F1170" s="7"/>
    </row>
    <row r="1171" customFormat="false" ht="12.75" hidden="false" customHeight="false" outlineLevel="0" collapsed="false">
      <c r="E1171" s="53" t="str">
        <f aca="false">IF(SUM(C1171:D1171)=0,"",(SUM(C1171:D1171)+E1170))</f>
        <v/>
      </c>
      <c r="F1171" s="7"/>
    </row>
    <row r="1172" customFormat="false" ht="12.75" hidden="false" customHeight="false" outlineLevel="0" collapsed="false">
      <c r="E1172" s="53" t="str">
        <f aca="false">IF(SUM(C1172:D1172)=0,"",(SUM(C1172:D1172)+E1171))</f>
        <v/>
      </c>
      <c r="F1172" s="7"/>
    </row>
    <row r="1173" customFormat="false" ht="12.75" hidden="false" customHeight="false" outlineLevel="0" collapsed="false">
      <c r="E1173" s="53" t="str">
        <f aca="false">IF(SUM(C1173:D1173)=0,"",(SUM(C1173:D1173)+E1172))</f>
        <v/>
      </c>
      <c r="F1173" s="7"/>
    </row>
    <row r="1174" customFormat="false" ht="12.75" hidden="false" customHeight="false" outlineLevel="0" collapsed="false">
      <c r="E1174" s="53" t="str">
        <f aca="false">IF(SUM(C1174:D1174)=0,"",(SUM(C1174:D1174)+E1173))</f>
        <v/>
      </c>
      <c r="F1174" s="7"/>
    </row>
    <row r="1175" customFormat="false" ht="12.75" hidden="false" customHeight="false" outlineLevel="0" collapsed="false">
      <c r="E1175" s="53" t="str">
        <f aca="false">IF(SUM(C1175:D1175)=0,"",(SUM(C1175:D1175)+E1174))</f>
        <v/>
      </c>
      <c r="F1175" s="7"/>
    </row>
    <row r="1176" customFormat="false" ht="12.75" hidden="false" customHeight="false" outlineLevel="0" collapsed="false">
      <c r="E1176" s="53" t="str">
        <f aca="false">IF(SUM(C1176:D1176)=0,"",(SUM(C1176:D1176)+E1175))</f>
        <v/>
      </c>
      <c r="F1176" s="7"/>
    </row>
    <row r="1177" customFormat="false" ht="12.75" hidden="false" customHeight="false" outlineLevel="0" collapsed="false">
      <c r="E1177" s="53" t="str">
        <f aca="false">IF(SUM(C1177:D1177)=0,"",(SUM(C1177:D1177)+E1176))</f>
        <v/>
      </c>
      <c r="F1177" s="7"/>
    </row>
    <row r="1178" customFormat="false" ht="12.75" hidden="false" customHeight="false" outlineLevel="0" collapsed="false">
      <c r="E1178" s="53" t="str">
        <f aca="false">IF(SUM(C1178:D1178)=0,"",(SUM(C1178:D1178)+E1177))</f>
        <v/>
      </c>
      <c r="F1178" s="7"/>
    </row>
    <row r="1179" customFormat="false" ht="12.75" hidden="false" customHeight="false" outlineLevel="0" collapsed="false">
      <c r="E1179" s="53" t="str">
        <f aca="false">IF(SUM(C1179:D1179)=0,"",(SUM(C1179:D1179)+E1178))</f>
        <v/>
      </c>
      <c r="F1179" s="7"/>
    </row>
    <row r="1180" customFormat="false" ht="12.75" hidden="false" customHeight="false" outlineLevel="0" collapsed="false">
      <c r="E1180" s="53" t="str">
        <f aca="false">IF(SUM(C1180:D1180)=0,"",(SUM(C1180:D1180)+E1179))</f>
        <v/>
      </c>
      <c r="F1180" s="7"/>
    </row>
    <row r="1181" customFormat="false" ht="12.75" hidden="false" customHeight="false" outlineLevel="0" collapsed="false">
      <c r="E1181" s="53" t="str">
        <f aca="false">IF(SUM(C1181:D1181)=0,"",(SUM(C1181:D1181)+E1180))</f>
        <v/>
      </c>
      <c r="F1181" s="7"/>
    </row>
    <row r="1182" customFormat="false" ht="12.75" hidden="false" customHeight="false" outlineLevel="0" collapsed="false">
      <c r="E1182" s="53" t="str">
        <f aca="false">IF(SUM(C1182:D1182)=0,"",(SUM(C1182:D1182)+E1181))</f>
        <v/>
      </c>
      <c r="F1182" s="7"/>
    </row>
    <row r="1183" customFormat="false" ht="12.75" hidden="false" customHeight="false" outlineLevel="0" collapsed="false">
      <c r="E1183" s="53" t="str">
        <f aca="false">IF(SUM(C1183:D1183)=0,"",(SUM(C1183:D1183)+E1182))</f>
        <v/>
      </c>
      <c r="F1183" s="7"/>
    </row>
    <row r="1184" customFormat="false" ht="12.75" hidden="false" customHeight="false" outlineLevel="0" collapsed="false">
      <c r="E1184" s="53" t="str">
        <f aca="false">IF(SUM(C1184:D1184)=0,"",(SUM(C1184:D1184)+E1183))</f>
        <v/>
      </c>
      <c r="F1184" s="7"/>
    </row>
    <row r="1185" customFormat="false" ht="12.75" hidden="false" customHeight="false" outlineLevel="0" collapsed="false">
      <c r="E1185" s="53" t="str">
        <f aca="false">IF(SUM(C1185:D1185)=0,"",(SUM(C1185:D1185)+E1184))</f>
        <v/>
      </c>
      <c r="F1185" s="7"/>
    </row>
    <row r="1186" customFormat="false" ht="12.75" hidden="false" customHeight="false" outlineLevel="0" collapsed="false">
      <c r="E1186" s="53" t="str">
        <f aca="false">IF(SUM(C1186:D1186)=0,"",(SUM(C1186:D1186)+E1185))</f>
        <v/>
      </c>
      <c r="F1186" s="7"/>
    </row>
    <row r="1187" customFormat="false" ht="12.75" hidden="false" customHeight="false" outlineLevel="0" collapsed="false">
      <c r="E1187" s="53" t="str">
        <f aca="false">IF(SUM(C1187:D1187)=0,"",(SUM(C1187:D1187)+E1186))</f>
        <v/>
      </c>
      <c r="F1187" s="7"/>
    </row>
    <row r="1188" customFormat="false" ht="12.75" hidden="false" customHeight="false" outlineLevel="0" collapsed="false">
      <c r="E1188" s="53" t="str">
        <f aca="false">IF(SUM(C1188:D1188)=0,"",(SUM(C1188:D1188)+E1187))</f>
        <v/>
      </c>
      <c r="F1188" s="7"/>
    </row>
    <row r="1189" customFormat="false" ht="12.75" hidden="false" customHeight="false" outlineLevel="0" collapsed="false">
      <c r="E1189" s="53" t="str">
        <f aca="false">IF(SUM(C1189:D1189)=0,"",(SUM(C1189:D1189)+E1188))</f>
        <v/>
      </c>
      <c r="F1189" s="7"/>
    </row>
    <row r="1190" customFormat="false" ht="12.75" hidden="false" customHeight="false" outlineLevel="0" collapsed="false">
      <c r="E1190" s="53" t="str">
        <f aca="false">IF(SUM(C1190:D1190)=0,"",(SUM(C1190:D1190)+E1189))</f>
        <v/>
      </c>
      <c r="F1190" s="7"/>
    </row>
    <row r="1191" customFormat="false" ht="12.75" hidden="false" customHeight="false" outlineLevel="0" collapsed="false">
      <c r="E1191" s="53" t="str">
        <f aca="false">IF(SUM(C1191:D1191)=0,"",(SUM(C1191:D1191)+E1190))</f>
        <v/>
      </c>
      <c r="F1191" s="7"/>
    </row>
    <row r="1192" customFormat="false" ht="12.75" hidden="false" customHeight="false" outlineLevel="0" collapsed="false">
      <c r="E1192" s="53" t="str">
        <f aca="false">IF(SUM(C1192:D1192)=0,"",(SUM(C1192:D1192)+E1191))</f>
        <v/>
      </c>
      <c r="F1192" s="7"/>
    </row>
    <row r="1193" customFormat="false" ht="12.75" hidden="false" customHeight="false" outlineLevel="0" collapsed="false">
      <c r="E1193" s="53" t="str">
        <f aca="false">IF(SUM(C1193:D1193)=0,"",(SUM(C1193:D1193)+E1192))</f>
        <v/>
      </c>
      <c r="F1193" s="7"/>
    </row>
    <row r="1194" customFormat="false" ht="12.75" hidden="false" customHeight="false" outlineLevel="0" collapsed="false">
      <c r="E1194" s="53" t="str">
        <f aca="false">IF(SUM(C1194:D1194)=0,"",(SUM(C1194:D1194)+E1193))</f>
        <v/>
      </c>
      <c r="F1194" s="7"/>
    </row>
    <row r="1195" customFormat="false" ht="12.75" hidden="false" customHeight="false" outlineLevel="0" collapsed="false">
      <c r="E1195" s="53" t="str">
        <f aca="false">IF(SUM(C1195:D1195)=0,"",(SUM(C1195:D1195)+E1194))</f>
        <v/>
      </c>
      <c r="F1195" s="7"/>
    </row>
    <row r="1196" customFormat="false" ht="12.75" hidden="false" customHeight="false" outlineLevel="0" collapsed="false">
      <c r="E1196" s="53" t="str">
        <f aca="false">IF(SUM(C1196:D1196)=0,"",(SUM(C1196:D1196)+E1195))</f>
        <v/>
      </c>
      <c r="F1196" s="7"/>
    </row>
    <row r="1197" customFormat="false" ht="12.75" hidden="false" customHeight="false" outlineLevel="0" collapsed="false">
      <c r="E1197" s="53" t="str">
        <f aca="false">IF(SUM(C1197:D1197)=0,"",(SUM(C1197:D1197)+E1196))</f>
        <v/>
      </c>
      <c r="F1197" s="7"/>
    </row>
    <row r="1198" customFormat="false" ht="12.75" hidden="false" customHeight="false" outlineLevel="0" collapsed="false">
      <c r="E1198" s="53" t="str">
        <f aca="false">IF(SUM(C1198:D1198)=0,"",(SUM(C1198:D1198)+E1197))</f>
        <v/>
      </c>
      <c r="F1198" s="7"/>
    </row>
    <row r="1199" customFormat="false" ht="12.75" hidden="false" customHeight="false" outlineLevel="0" collapsed="false">
      <c r="E1199" s="53" t="str">
        <f aca="false">IF(SUM(C1199:D1199)=0,"",(SUM(C1199:D1199)+E1198))</f>
        <v/>
      </c>
      <c r="F1199" s="7"/>
    </row>
    <row r="1200" customFormat="false" ht="12.75" hidden="false" customHeight="false" outlineLevel="0" collapsed="false">
      <c r="E1200" s="53" t="str">
        <f aca="false">IF(SUM(C1200:D1200)=0,"",(SUM(C1200:D1200)+E1199))</f>
        <v/>
      </c>
      <c r="F1200" s="7"/>
    </row>
    <row r="1201" customFormat="false" ht="12.75" hidden="false" customHeight="false" outlineLevel="0" collapsed="false">
      <c r="E1201" s="53" t="str">
        <f aca="false">IF(SUM(C1201:D1201)=0,"",(SUM(C1201:D1201)+E1200))</f>
        <v/>
      </c>
      <c r="F1201" s="7"/>
    </row>
    <row r="1202" customFormat="false" ht="12.75" hidden="false" customHeight="false" outlineLevel="0" collapsed="false">
      <c r="E1202" s="53" t="str">
        <f aca="false">IF(SUM(C1202:D1202)=0,"",(SUM(C1202:D1202)+E1201))</f>
        <v/>
      </c>
      <c r="F1202" s="7"/>
    </row>
    <row r="1203" customFormat="false" ht="12.75" hidden="false" customHeight="false" outlineLevel="0" collapsed="false">
      <c r="E1203" s="53" t="str">
        <f aca="false">IF(SUM(C1203:D1203)=0,"",(SUM(C1203:D1203)+E1202))</f>
        <v/>
      </c>
      <c r="F1203" s="7"/>
    </row>
    <row r="1204" customFormat="false" ht="12.75" hidden="false" customHeight="false" outlineLevel="0" collapsed="false">
      <c r="E1204" s="53" t="str">
        <f aca="false">IF(SUM(C1204:D1204)=0,"",(SUM(C1204:D1204)+E1203))</f>
        <v/>
      </c>
      <c r="F1204" s="7"/>
    </row>
    <row r="1205" customFormat="false" ht="12.75" hidden="false" customHeight="false" outlineLevel="0" collapsed="false">
      <c r="E1205" s="53" t="str">
        <f aca="false">IF(SUM(C1205:D1205)=0,"",(SUM(C1205:D1205)+E1204))</f>
        <v/>
      </c>
      <c r="F1205" s="7"/>
    </row>
    <row r="1206" customFormat="false" ht="12.75" hidden="false" customHeight="false" outlineLevel="0" collapsed="false">
      <c r="E1206" s="53" t="str">
        <f aca="false">IF(SUM(C1206:D1206)=0,"",(SUM(C1206:D1206)+E1205))</f>
        <v/>
      </c>
      <c r="F1206" s="7"/>
    </row>
    <row r="1207" customFormat="false" ht="12.75" hidden="false" customHeight="false" outlineLevel="0" collapsed="false">
      <c r="E1207" s="53" t="str">
        <f aca="false">IF(SUM(C1207:D1207)=0,"",(SUM(C1207:D1207)+E1206))</f>
        <v/>
      </c>
      <c r="F1207" s="7"/>
    </row>
    <row r="1208" customFormat="false" ht="12.75" hidden="false" customHeight="false" outlineLevel="0" collapsed="false">
      <c r="E1208" s="53" t="str">
        <f aca="false">IF(SUM(C1208:D1208)=0,"",(SUM(C1208:D1208)+E1207))</f>
        <v/>
      </c>
      <c r="F1208" s="7"/>
    </row>
    <row r="1209" customFormat="false" ht="12.75" hidden="false" customHeight="false" outlineLevel="0" collapsed="false">
      <c r="E1209" s="53" t="str">
        <f aca="false">IF(SUM(C1209:D1209)=0,"",(SUM(C1209:D1209)+E1208))</f>
        <v/>
      </c>
      <c r="F1209" s="7"/>
    </row>
    <row r="1210" customFormat="false" ht="12.75" hidden="false" customHeight="false" outlineLevel="0" collapsed="false">
      <c r="E1210" s="53" t="str">
        <f aca="false">IF(SUM(C1210:D1210)=0,"",(SUM(C1210:D1210)+E1209))</f>
        <v/>
      </c>
      <c r="F1210" s="7"/>
    </row>
    <row r="1211" customFormat="false" ht="12.75" hidden="false" customHeight="false" outlineLevel="0" collapsed="false">
      <c r="E1211" s="53" t="str">
        <f aca="false">IF(SUM(C1211:D1211)=0,"",(SUM(C1211:D1211)+E1210))</f>
        <v/>
      </c>
      <c r="F1211" s="7"/>
    </row>
    <row r="1212" customFormat="false" ht="12.75" hidden="false" customHeight="false" outlineLevel="0" collapsed="false">
      <c r="E1212" s="53" t="str">
        <f aca="false">IF(SUM(C1212:D1212)=0,"",(SUM(C1212:D1212)+E1211))</f>
        <v/>
      </c>
      <c r="F1212" s="7"/>
    </row>
    <row r="1213" customFormat="false" ht="12.75" hidden="false" customHeight="false" outlineLevel="0" collapsed="false">
      <c r="E1213" s="53" t="str">
        <f aca="false">IF(SUM(C1213:D1213)=0,"",(SUM(C1213:D1213)+E1212))</f>
        <v/>
      </c>
      <c r="F1213" s="7"/>
    </row>
    <row r="1214" customFormat="false" ht="12.75" hidden="false" customHeight="false" outlineLevel="0" collapsed="false">
      <c r="E1214" s="53" t="str">
        <f aca="false">IF(SUM(C1214:D1214)=0,"",(SUM(C1214:D1214)+E1213))</f>
        <v/>
      </c>
      <c r="F1214" s="7"/>
    </row>
    <row r="1215" customFormat="false" ht="12.75" hidden="false" customHeight="false" outlineLevel="0" collapsed="false">
      <c r="E1215" s="53" t="str">
        <f aca="false">IF(SUM(C1215:D1215)=0,"",(SUM(C1215:D1215)+E1214))</f>
        <v/>
      </c>
      <c r="F1215" s="7"/>
    </row>
    <row r="1216" customFormat="false" ht="12.75" hidden="false" customHeight="false" outlineLevel="0" collapsed="false">
      <c r="E1216" s="53" t="str">
        <f aca="false">IF(SUM(C1216:D1216)=0,"",(SUM(C1216:D1216)+E1215))</f>
        <v/>
      </c>
      <c r="F1216" s="7"/>
    </row>
    <row r="1217" customFormat="false" ht="12.75" hidden="false" customHeight="false" outlineLevel="0" collapsed="false">
      <c r="E1217" s="53" t="str">
        <f aca="false">IF(SUM(C1217:D1217)=0,"",(SUM(C1217:D1217)+E1216))</f>
        <v/>
      </c>
      <c r="F1217" s="7"/>
    </row>
    <row r="1218" customFormat="false" ht="12.75" hidden="false" customHeight="false" outlineLevel="0" collapsed="false">
      <c r="E1218" s="53" t="str">
        <f aca="false">IF(SUM(C1218:D1218)=0,"",(SUM(C1218:D1218)+E1217))</f>
        <v/>
      </c>
      <c r="F1218" s="7"/>
    </row>
    <row r="1219" customFormat="false" ht="12.75" hidden="false" customHeight="false" outlineLevel="0" collapsed="false">
      <c r="E1219" s="53" t="str">
        <f aca="false">IF(SUM(C1219:D1219)=0,"",(SUM(C1219:D1219)+E1218))</f>
        <v/>
      </c>
      <c r="F1219" s="7"/>
    </row>
    <row r="1220" customFormat="false" ht="12.75" hidden="false" customHeight="false" outlineLevel="0" collapsed="false">
      <c r="E1220" s="53" t="str">
        <f aca="false">IF(SUM(C1220:D1220)=0,"",(SUM(C1220:D1220)+E1219))</f>
        <v/>
      </c>
      <c r="F1220" s="7"/>
    </row>
    <row r="1221" customFormat="false" ht="12.75" hidden="false" customHeight="false" outlineLevel="0" collapsed="false">
      <c r="E1221" s="53" t="str">
        <f aca="false">IF(SUM(C1221:D1221)=0,"",(SUM(C1221:D1221)+E1220))</f>
        <v/>
      </c>
      <c r="F1221" s="7"/>
    </row>
    <row r="1222" customFormat="false" ht="12.75" hidden="false" customHeight="false" outlineLevel="0" collapsed="false">
      <c r="E1222" s="53" t="str">
        <f aca="false">IF(SUM(C1222:D1222)=0,"",(SUM(C1222:D1222)+E1221))</f>
        <v/>
      </c>
      <c r="F1222" s="7"/>
    </row>
    <row r="1223" customFormat="false" ht="12.75" hidden="false" customHeight="false" outlineLevel="0" collapsed="false">
      <c r="E1223" s="53" t="str">
        <f aca="false">IF(SUM(C1223:D1223)=0,"",(SUM(C1223:D1223)+E1222))</f>
        <v/>
      </c>
      <c r="F1223" s="7"/>
    </row>
    <row r="1224" customFormat="false" ht="12.75" hidden="false" customHeight="false" outlineLevel="0" collapsed="false">
      <c r="E1224" s="53" t="str">
        <f aca="false">IF(SUM(C1224:D1224)=0,"",(SUM(C1224:D1224)+E1223))</f>
        <v/>
      </c>
      <c r="F1224" s="7"/>
    </row>
    <row r="1225" customFormat="false" ht="12.75" hidden="false" customHeight="false" outlineLevel="0" collapsed="false">
      <c r="E1225" s="53" t="str">
        <f aca="false">IF(SUM(C1225:D1225)=0,"",(SUM(C1225:D1225)+E1224))</f>
        <v/>
      </c>
      <c r="F1225" s="7"/>
    </row>
    <row r="1226" customFormat="false" ht="12.75" hidden="false" customHeight="false" outlineLevel="0" collapsed="false">
      <c r="E1226" s="53" t="str">
        <f aca="false">IF(SUM(C1226:D1226)=0,"",(SUM(C1226:D1226)+E1225))</f>
        <v/>
      </c>
      <c r="F1226" s="7"/>
    </row>
    <row r="1227" customFormat="false" ht="12.75" hidden="false" customHeight="false" outlineLevel="0" collapsed="false">
      <c r="E1227" s="53" t="str">
        <f aca="false">IF(SUM(C1227:D1227)=0,"",(SUM(C1227:D1227)+E1226))</f>
        <v/>
      </c>
      <c r="F1227" s="7"/>
    </row>
    <row r="1228" customFormat="false" ht="12.75" hidden="false" customHeight="false" outlineLevel="0" collapsed="false">
      <c r="E1228" s="53" t="str">
        <f aca="false">IF(SUM(C1228:D1228)=0,"",(SUM(C1228:D1228)+E1227))</f>
        <v/>
      </c>
      <c r="F1228" s="7"/>
    </row>
    <row r="1229" customFormat="false" ht="12.75" hidden="false" customHeight="false" outlineLevel="0" collapsed="false">
      <c r="E1229" s="53" t="str">
        <f aca="false">IF(SUM(C1229:D1229)=0,"",(SUM(C1229:D1229)+E1228))</f>
        <v/>
      </c>
      <c r="F1229" s="7"/>
    </row>
    <row r="1230" customFormat="false" ht="12.75" hidden="false" customHeight="false" outlineLevel="0" collapsed="false">
      <c r="E1230" s="53" t="str">
        <f aca="false">IF(SUM(C1230:D1230)=0,"",(SUM(C1230:D1230)+E1229))</f>
        <v/>
      </c>
      <c r="F1230" s="7"/>
    </row>
    <row r="1231" customFormat="false" ht="12.75" hidden="false" customHeight="false" outlineLevel="0" collapsed="false">
      <c r="E1231" s="53" t="str">
        <f aca="false">IF(SUM(C1231:D1231)=0,"",(SUM(C1231:D1231)+E1230))</f>
        <v/>
      </c>
      <c r="F1231" s="7"/>
    </row>
    <row r="1232" customFormat="false" ht="12.75" hidden="false" customHeight="false" outlineLevel="0" collapsed="false">
      <c r="E1232" s="53" t="str">
        <f aca="false">IF(SUM(C1232:D1232)=0,"",(SUM(C1232:D1232)+E1231))</f>
        <v/>
      </c>
      <c r="F1232" s="7"/>
    </row>
    <row r="1233" customFormat="false" ht="12.75" hidden="false" customHeight="false" outlineLevel="0" collapsed="false">
      <c r="E1233" s="53" t="str">
        <f aca="false">IF(SUM(C1233:D1233)=0,"",(SUM(C1233:D1233)+E1232))</f>
        <v/>
      </c>
      <c r="F1233" s="7"/>
    </row>
    <row r="1234" customFormat="false" ht="12.75" hidden="false" customHeight="false" outlineLevel="0" collapsed="false">
      <c r="E1234" s="53" t="str">
        <f aca="false">IF(SUM(C1234:D1234)=0,"",(SUM(C1234:D1234)+E1233))</f>
        <v/>
      </c>
      <c r="F1234" s="7"/>
    </row>
    <row r="1235" customFormat="false" ht="12.75" hidden="false" customHeight="false" outlineLevel="0" collapsed="false">
      <c r="E1235" s="53" t="str">
        <f aca="false">IF(SUM(C1235:D1235)=0,"",(SUM(C1235:D1235)+E1234))</f>
        <v/>
      </c>
      <c r="F1235" s="7"/>
    </row>
    <row r="1236" customFormat="false" ht="12.75" hidden="false" customHeight="false" outlineLevel="0" collapsed="false">
      <c r="E1236" s="53" t="str">
        <f aca="false">IF(SUM(C1236:D1236)=0,"",(SUM(C1236:D1236)+E1235))</f>
        <v/>
      </c>
      <c r="F1236" s="7"/>
    </row>
    <row r="1237" customFormat="false" ht="12.75" hidden="false" customHeight="false" outlineLevel="0" collapsed="false">
      <c r="E1237" s="53" t="str">
        <f aca="false">IF(SUM(C1237:D1237)=0,"",(SUM(C1237:D1237)+E1236))</f>
        <v/>
      </c>
      <c r="F1237" s="7"/>
    </row>
    <row r="1238" customFormat="false" ht="12.75" hidden="false" customHeight="false" outlineLevel="0" collapsed="false">
      <c r="E1238" s="53" t="str">
        <f aca="false">IF(SUM(C1238:D1238)=0,"",(SUM(C1238:D1238)+E1237))</f>
        <v/>
      </c>
      <c r="F1238" s="7"/>
    </row>
    <row r="1239" customFormat="false" ht="12.75" hidden="false" customHeight="false" outlineLevel="0" collapsed="false">
      <c r="E1239" s="53" t="str">
        <f aca="false">IF(SUM(C1239:D1239)=0,"",(SUM(C1239:D1239)+E1238))</f>
        <v/>
      </c>
      <c r="F1239" s="7"/>
    </row>
    <row r="1240" customFormat="false" ht="12.75" hidden="false" customHeight="false" outlineLevel="0" collapsed="false">
      <c r="E1240" s="53" t="str">
        <f aca="false">IF(SUM(C1240:D1240)=0,"",(SUM(C1240:D1240)+E1239))</f>
        <v/>
      </c>
      <c r="F1240" s="7"/>
    </row>
    <row r="1241" customFormat="false" ht="12.75" hidden="false" customHeight="false" outlineLevel="0" collapsed="false">
      <c r="E1241" s="53" t="str">
        <f aca="false">IF(SUM(C1241:D1241)=0,"",(SUM(C1241:D1241)+E1240))</f>
        <v/>
      </c>
      <c r="F1241" s="7"/>
    </row>
    <row r="1242" customFormat="false" ht="12.75" hidden="false" customHeight="false" outlineLevel="0" collapsed="false">
      <c r="E1242" s="53" t="str">
        <f aca="false">IF(SUM(C1242:D1242)=0,"",(SUM(C1242:D1242)+E1241))</f>
        <v/>
      </c>
      <c r="F1242" s="7"/>
    </row>
    <row r="1243" customFormat="false" ht="12.75" hidden="false" customHeight="false" outlineLevel="0" collapsed="false">
      <c r="E1243" s="53" t="str">
        <f aca="false">IF(SUM(C1243:D1243)=0,"",(SUM(C1243:D1243)+E1242))</f>
        <v/>
      </c>
      <c r="F1243" s="7"/>
    </row>
    <row r="1244" customFormat="false" ht="12.75" hidden="false" customHeight="false" outlineLevel="0" collapsed="false">
      <c r="E1244" s="53" t="str">
        <f aca="false">IF(SUM(C1244:D1244)=0,"",(SUM(C1244:D1244)+E1243))</f>
        <v/>
      </c>
      <c r="F1244" s="7"/>
    </row>
    <row r="1245" customFormat="false" ht="12.75" hidden="false" customHeight="false" outlineLevel="0" collapsed="false">
      <c r="E1245" s="53" t="str">
        <f aca="false">IF(SUM(C1245:D1245)=0,"",(SUM(C1245:D1245)+E1244))</f>
        <v/>
      </c>
      <c r="F1245" s="7"/>
    </row>
    <row r="1246" customFormat="false" ht="12.75" hidden="false" customHeight="false" outlineLevel="0" collapsed="false">
      <c r="E1246" s="53" t="str">
        <f aca="false">IF(SUM(C1246:D1246)=0,"",(SUM(C1246:D1246)+E1245))</f>
        <v/>
      </c>
      <c r="F1246" s="7"/>
    </row>
    <row r="1247" customFormat="false" ht="12.75" hidden="false" customHeight="false" outlineLevel="0" collapsed="false">
      <c r="E1247" s="53" t="str">
        <f aca="false">IF(SUM(C1247:D1247)=0,"",(SUM(C1247:D1247)+E1246))</f>
        <v/>
      </c>
      <c r="F1247" s="7"/>
    </row>
    <row r="1248" customFormat="false" ht="12.75" hidden="false" customHeight="false" outlineLevel="0" collapsed="false">
      <c r="E1248" s="53" t="str">
        <f aca="false">IF(SUM(C1248:D1248)=0,"",(SUM(C1248:D1248)+E1247))</f>
        <v/>
      </c>
      <c r="F1248" s="7"/>
    </row>
    <row r="1249" customFormat="false" ht="12.75" hidden="false" customHeight="false" outlineLevel="0" collapsed="false">
      <c r="E1249" s="53" t="str">
        <f aca="false">IF(SUM(C1249:D1249)=0,"",(SUM(C1249:D1249)+E1248))</f>
        <v/>
      </c>
      <c r="F1249" s="7"/>
    </row>
    <row r="1250" customFormat="false" ht="12.75" hidden="false" customHeight="false" outlineLevel="0" collapsed="false">
      <c r="E1250" s="53" t="str">
        <f aca="false">IF(SUM(C1250:D1250)=0,"",(SUM(C1250:D1250)+E1249))</f>
        <v/>
      </c>
      <c r="F1250" s="7"/>
    </row>
    <row r="1251" customFormat="false" ht="12.75" hidden="false" customHeight="false" outlineLevel="0" collapsed="false">
      <c r="E1251" s="53" t="str">
        <f aca="false">IF(SUM(C1251:D1251)=0,"",(SUM(C1251:D1251)+E1250))</f>
        <v/>
      </c>
      <c r="F1251" s="7"/>
    </row>
    <row r="1252" customFormat="false" ht="12.75" hidden="false" customHeight="false" outlineLevel="0" collapsed="false">
      <c r="E1252" s="53" t="str">
        <f aca="false">IF(SUM(C1252:D1252)=0,"",(SUM(C1252:D1252)+E1251))</f>
        <v/>
      </c>
      <c r="F1252" s="7"/>
    </row>
    <row r="1253" customFormat="false" ht="12.75" hidden="false" customHeight="false" outlineLevel="0" collapsed="false">
      <c r="E1253" s="53" t="str">
        <f aca="false">IF(SUM(C1253:D1253)=0,"",(SUM(C1253:D1253)+E1252))</f>
        <v/>
      </c>
      <c r="F1253" s="7"/>
    </row>
    <row r="1254" customFormat="false" ht="12.75" hidden="false" customHeight="false" outlineLevel="0" collapsed="false">
      <c r="E1254" s="53" t="str">
        <f aca="false">IF(SUM(C1254:D1254)=0,"",(SUM(C1254:D1254)+E1253))</f>
        <v/>
      </c>
      <c r="F1254" s="7"/>
    </row>
    <row r="1255" customFormat="false" ht="12.75" hidden="false" customHeight="false" outlineLevel="0" collapsed="false">
      <c r="E1255" s="53" t="str">
        <f aca="false">IF(SUM(C1255:D1255)=0,"",(SUM(C1255:D1255)+E1254))</f>
        <v/>
      </c>
      <c r="F1255" s="7"/>
    </row>
    <row r="1256" customFormat="false" ht="12.75" hidden="false" customHeight="false" outlineLevel="0" collapsed="false">
      <c r="E1256" s="53" t="str">
        <f aca="false">IF(SUM(C1256:D1256)=0,"",(SUM(C1256:D1256)+E1255))</f>
        <v/>
      </c>
      <c r="F1256" s="7"/>
    </row>
    <row r="1257" customFormat="false" ht="12.75" hidden="false" customHeight="false" outlineLevel="0" collapsed="false">
      <c r="E1257" s="53" t="str">
        <f aca="false">IF(SUM(C1257:D1257)=0,"",(SUM(C1257:D1257)+E1256))</f>
        <v/>
      </c>
      <c r="F1257" s="7"/>
    </row>
    <row r="1258" customFormat="false" ht="12.75" hidden="false" customHeight="false" outlineLevel="0" collapsed="false">
      <c r="E1258" s="53" t="str">
        <f aca="false">IF(SUM(C1258:D1258)=0,"",(SUM(C1258:D1258)+E1257))</f>
        <v/>
      </c>
      <c r="F1258" s="7"/>
    </row>
    <row r="1259" customFormat="false" ht="12.75" hidden="false" customHeight="false" outlineLevel="0" collapsed="false">
      <c r="E1259" s="53" t="str">
        <f aca="false">IF(SUM(C1259:D1259)=0,"",(SUM(C1259:D1259)+E1258))</f>
        <v/>
      </c>
      <c r="F1259" s="7"/>
    </row>
    <row r="1260" customFormat="false" ht="12.75" hidden="false" customHeight="false" outlineLevel="0" collapsed="false">
      <c r="E1260" s="53" t="str">
        <f aca="false">IF(SUM(C1260:D1260)=0,"",(SUM(C1260:D1260)+E1259))</f>
        <v/>
      </c>
      <c r="F1260" s="7"/>
    </row>
    <row r="1261" customFormat="false" ht="12.75" hidden="false" customHeight="false" outlineLevel="0" collapsed="false">
      <c r="E1261" s="53" t="str">
        <f aca="false">IF(SUM(C1261:D1261)=0,"",(SUM(C1261:D1261)+E1260))</f>
        <v/>
      </c>
      <c r="F1261" s="7"/>
    </row>
    <row r="1262" customFormat="false" ht="12.75" hidden="false" customHeight="false" outlineLevel="0" collapsed="false">
      <c r="E1262" s="53" t="str">
        <f aca="false">IF(SUM(C1262:D1262)=0,"",(SUM(C1262:D1262)+E1261))</f>
        <v/>
      </c>
      <c r="F1262" s="7"/>
    </row>
    <row r="1263" customFormat="false" ht="12.75" hidden="false" customHeight="false" outlineLevel="0" collapsed="false">
      <c r="E1263" s="53" t="str">
        <f aca="false">IF(SUM(C1263:D1263)=0,"",(SUM(C1263:D1263)+E1262))</f>
        <v/>
      </c>
      <c r="F1263" s="7"/>
    </row>
    <row r="1264" customFormat="false" ht="12.75" hidden="false" customHeight="false" outlineLevel="0" collapsed="false">
      <c r="E1264" s="53" t="str">
        <f aca="false">IF(SUM(C1264:D1264)=0,"",(SUM(C1264:D1264)+E1263))</f>
        <v/>
      </c>
      <c r="F1264" s="7"/>
    </row>
    <row r="1265" customFormat="false" ht="12.75" hidden="false" customHeight="false" outlineLevel="0" collapsed="false">
      <c r="E1265" s="53" t="str">
        <f aca="false">IF(SUM(C1265:D1265)=0,"",(SUM(C1265:D1265)+E1264))</f>
        <v/>
      </c>
      <c r="F1265" s="7"/>
    </row>
    <row r="1266" customFormat="false" ht="12.75" hidden="false" customHeight="false" outlineLevel="0" collapsed="false">
      <c r="E1266" s="53" t="str">
        <f aca="false">IF(SUM(C1266:D1266)=0,"",(SUM(C1266:D1266)+E1265))</f>
        <v/>
      </c>
      <c r="F1266" s="7"/>
    </row>
    <row r="1267" customFormat="false" ht="12.75" hidden="false" customHeight="false" outlineLevel="0" collapsed="false">
      <c r="E1267" s="53" t="str">
        <f aca="false">IF(SUM(C1267:D1267)=0,"",(SUM(C1267:D1267)+E1266))</f>
        <v/>
      </c>
      <c r="F1267" s="7"/>
    </row>
    <row r="1268" customFormat="false" ht="12.75" hidden="false" customHeight="false" outlineLevel="0" collapsed="false">
      <c r="E1268" s="53" t="str">
        <f aca="false">IF(SUM(C1268:D1268)=0,"",(SUM(C1268:D1268)+E1267))</f>
        <v/>
      </c>
      <c r="F1268" s="7"/>
    </row>
    <row r="1269" customFormat="false" ht="12.75" hidden="false" customHeight="false" outlineLevel="0" collapsed="false">
      <c r="E1269" s="53" t="str">
        <f aca="false">IF(SUM(C1269:D1269)=0,"",(SUM(C1269:D1269)+E1268))</f>
        <v/>
      </c>
      <c r="F1269" s="7"/>
    </row>
    <row r="1270" customFormat="false" ht="12.75" hidden="false" customHeight="false" outlineLevel="0" collapsed="false">
      <c r="E1270" s="53" t="str">
        <f aca="false">IF(SUM(C1270:D1270)=0,"",(SUM(C1270:D1270)+E1269))</f>
        <v/>
      </c>
      <c r="F1270" s="7"/>
    </row>
    <row r="1271" customFormat="false" ht="12.75" hidden="false" customHeight="false" outlineLevel="0" collapsed="false">
      <c r="E1271" s="53" t="str">
        <f aca="false">IF(SUM(C1271:D1271)=0,"",(SUM(C1271:D1271)+E1270))</f>
        <v/>
      </c>
      <c r="F1271" s="7"/>
    </row>
    <row r="1272" customFormat="false" ht="12.75" hidden="false" customHeight="false" outlineLevel="0" collapsed="false">
      <c r="E1272" s="53" t="str">
        <f aca="false">IF(SUM(C1272:D1272)=0,"",(SUM(C1272:D1272)+E1271))</f>
        <v/>
      </c>
      <c r="F1272" s="7"/>
    </row>
    <row r="1273" customFormat="false" ht="12.75" hidden="false" customHeight="false" outlineLevel="0" collapsed="false">
      <c r="E1273" s="53" t="str">
        <f aca="false">IF(SUM(C1273:D1273)=0,"",(SUM(C1273:D1273)+E1272))</f>
        <v/>
      </c>
      <c r="F1273" s="7"/>
    </row>
    <row r="1274" customFormat="false" ht="12.75" hidden="false" customHeight="false" outlineLevel="0" collapsed="false">
      <c r="E1274" s="53" t="str">
        <f aca="false">IF(SUM(C1274:D1274)=0,"",(SUM(C1274:D1274)+E1273))</f>
        <v/>
      </c>
      <c r="F1274" s="7"/>
    </row>
    <row r="1275" customFormat="false" ht="12.75" hidden="false" customHeight="false" outlineLevel="0" collapsed="false">
      <c r="E1275" s="53" t="str">
        <f aca="false">IF(SUM(C1275:D1275)=0,"",(SUM(C1275:D1275)+E1274))</f>
        <v/>
      </c>
      <c r="F1275" s="7"/>
    </row>
    <row r="1276" customFormat="false" ht="12.75" hidden="false" customHeight="false" outlineLevel="0" collapsed="false">
      <c r="E1276" s="53" t="str">
        <f aca="false">IF(SUM(C1276:D1276)=0,"",(SUM(C1276:D1276)+E1275))</f>
        <v/>
      </c>
      <c r="F1276" s="7"/>
    </row>
    <row r="1277" customFormat="false" ht="12.75" hidden="false" customHeight="false" outlineLevel="0" collapsed="false">
      <c r="E1277" s="53" t="str">
        <f aca="false">IF(SUM(C1277:D1277)=0,"",(SUM(C1277:D1277)+E1276))</f>
        <v/>
      </c>
      <c r="F1277" s="7"/>
    </row>
    <row r="1278" customFormat="false" ht="12.75" hidden="false" customHeight="false" outlineLevel="0" collapsed="false">
      <c r="E1278" s="53" t="str">
        <f aca="false">IF(SUM(C1278:D1278)=0,"",(SUM(C1278:D1278)+E1277))</f>
        <v/>
      </c>
      <c r="F1278" s="7"/>
    </row>
    <row r="1279" customFormat="false" ht="12.75" hidden="false" customHeight="false" outlineLevel="0" collapsed="false">
      <c r="E1279" s="53" t="str">
        <f aca="false">IF(SUM(C1279:D1279)=0,"",(SUM(C1279:D1279)+E1278))</f>
        <v/>
      </c>
      <c r="F1279" s="7"/>
    </row>
    <row r="1280" customFormat="false" ht="12.75" hidden="false" customHeight="false" outlineLevel="0" collapsed="false">
      <c r="E1280" s="53" t="str">
        <f aca="false">IF(SUM(C1280:D1280)=0,"",(SUM(C1280:D1280)+E1279))</f>
        <v/>
      </c>
      <c r="F1280" s="7"/>
    </row>
    <row r="1281" customFormat="false" ht="12.75" hidden="false" customHeight="false" outlineLevel="0" collapsed="false">
      <c r="E1281" s="53" t="str">
        <f aca="false">IF(SUM(C1281:D1281)=0,"",(SUM(C1281:D1281)+E1280))</f>
        <v/>
      </c>
      <c r="F1281" s="7"/>
    </row>
    <row r="1282" customFormat="false" ht="12.75" hidden="false" customHeight="false" outlineLevel="0" collapsed="false">
      <c r="E1282" s="53" t="str">
        <f aca="false">IF(SUM(C1282:D1282)=0,"",(SUM(C1282:D1282)+E1281))</f>
        <v/>
      </c>
      <c r="F1282" s="7"/>
    </row>
    <row r="1283" customFormat="false" ht="12.75" hidden="false" customHeight="false" outlineLevel="0" collapsed="false">
      <c r="E1283" s="53" t="str">
        <f aca="false">IF(SUM(C1283:D1283)=0,"",(SUM(C1283:D1283)+E1282))</f>
        <v/>
      </c>
      <c r="F1283" s="7"/>
    </row>
    <row r="1284" customFormat="false" ht="12.75" hidden="false" customHeight="false" outlineLevel="0" collapsed="false">
      <c r="E1284" s="53" t="str">
        <f aca="false">IF(SUM(C1284:D1284)=0,"",(SUM(C1284:D1284)+E1283))</f>
        <v/>
      </c>
      <c r="F1284" s="7"/>
    </row>
    <row r="1285" customFormat="false" ht="12.75" hidden="false" customHeight="false" outlineLevel="0" collapsed="false">
      <c r="E1285" s="53" t="str">
        <f aca="false">IF(SUM(C1285:D1285)=0,"",(SUM(C1285:D1285)+E1284))</f>
        <v/>
      </c>
      <c r="F1285" s="7"/>
    </row>
    <row r="1286" customFormat="false" ht="12.75" hidden="false" customHeight="false" outlineLevel="0" collapsed="false">
      <c r="E1286" s="53" t="str">
        <f aca="false">IF(SUM(C1286:D1286)=0,"",(SUM(C1286:D1286)+E1285))</f>
        <v/>
      </c>
      <c r="F1286" s="7"/>
    </row>
    <row r="1287" customFormat="false" ht="12.75" hidden="false" customHeight="false" outlineLevel="0" collapsed="false">
      <c r="E1287" s="53" t="str">
        <f aca="false">IF(SUM(C1287:D1287)=0,"",(SUM(C1287:D1287)+E1286))</f>
        <v/>
      </c>
      <c r="F1287" s="7"/>
    </row>
    <row r="1288" customFormat="false" ht="12.75" hidden="false" customHeight="false" outlineLevel="0" collapsed="false">
      <c r="E1288" s="53" t="str">
        <f aca="false">IF(SUM(C1288:D1288)=0,"",(SUM(C1288:D1288)+E1287))</f>
        <v/>
      </c>
      <c r="F1288" s="7"/>
    </row>
    <row r="1289" customFormat="false" ht="12.75" hidden="false" customHeight="false" outlineLevel="0" collapsed="false">
      <c r="E1289" s="53" t="str">
        <f aca="false">IF(SUM(C1289:D1289)=0,"",(SUM(C1289:D1289)+E1288))</f>
        <v/>
      </c>
      <c r="F1289" s="7"/>
    </row>
    <row r="1290" customFormat="false" ht="12.75" hidden="false" customHeight="false" outlineLevel="0" collapsed="false">
      <c r="E1290" s="53" t="str">
        <f aca="false">IF(SUM(C1290:D1290)=0,"",(SUM(C1290:D1290)+E1289))</f>
        <v/>
      </c>
      <c r="F1290" s="7"/>
    </row>
    <row r="1291" customFormat="false" ht="12.75" hidden="false" customHeight="false" outlineLevel="0" collapsed="false">
      <c r="E1291" s="53" t="str">
        <f aca="false">IF(SUM(C1291:D1291)=0,"",(SUM(C1291:D1291)+E1290))</f>
        <v/>
      </c>
      <c r="F1291" s="7"/>
    </row>
    <row r="1292" customFormat="false" ht="12.75" hidden="false" customHeight="false" outlineLevel="0" collapsed="false">
      <c r="E1292" s="53" t="str">
        <f aca="false">IF(SUM(C1292:D1292)=0,"",(SUM(C1292:D1292)+E1291))</f>
        <v/>
      </c>
      <c r="F1292" s="7"/>
    </row>
    <row r="1293" customFormat="false" ht="12.75" hidden="false" customHeight="false" outlineLevel="0" collapsed="false">
      <c r="E1293" s="53" t="str">
        <f aca="false">IF(SUM(C1293:D1293)=0,"",(SUM(C1293:D1293)+E1292))</f>
        <v/>
      </c>
      <c r="F1293" s="7"/>
    </row>
    <row r="1294" customFormat="false" ht="12.75" hidden="false" customHeight="false" outlineLevel="0" collapsed="false">
      <c r="E1294" s="53" t="str">
        <f aca="false">IF(SUM(C1294:D1294)=0,"",(SUM(C1294:D1294)+E1293))</f>
        <v/>
      </c>
      <c r="F1294" s="7"/>
    </row>
    <row r="1295" customFormat="false" ht="12.75" hidden="false" customHeight="false" outlineLevel="0" collapsed="false">
      <c r="E1295" s="53" t="str">
        <f aca="false">IF(SUM(C1295:D1295)=0,"",(SUM(C1295:D1295)+E1294))</f>
        <v/>
      </c>
      <c r="F1295" s="7"/>
    </row>
    <row r="1296" customFormat="false" ht="12.75" hidden="false" customHeight="false" outlineLevel="0" collapsed="false">
      <c r="E1296" s="53" t="str">
        <f aca="false">IF(SUM(C1296:D1296)=0,"",(SUM(C1296:D1296)+E1295))</f>
        <v/>
      </c>
      <c r="F1296" s="7"/>
    </row>
    <row r="1297" customFormat="false" ht="12.75" hidden="false" customHeight="false" outlineLevel="0" collapsed="false">
      <c r="E1297" s="53" t="str">
        <f aca="false">IF(SUM(C1297:D1297)=0,"",(SUM(C1297:D1297)+E1296))</f>
        <v/>
      </c>
      <c r="F1297" s="7"/>
    </row>
    <row r="1298" customFormat="false" ht="12.75" hidden="false" customHeight="false" outlineLevel="0" collapsed="false">
      <c r="E1298" s="53" t="str">
        <f aca="false">IF(SUM(C1298:D1298)=0,"",(SUM(C1298:D1298)+E1297))</f>
        <v/>
      </c>
      <c r="F1298" s="7"/>
    </row>
    <row r="1299" customFormat="false" ht="12.75" hidden="false" customHeight="false" outlineLevel="0" collapsed="false">
      <c r="E1299" s="53" t="str">
        <f aca="false">IF(SUM(C1299:D1299)=0,"",(SUM(C1299:D1299)+E1298))</f>
        <v/>
      </c>
      <c r="F1299" s="7"/>
    </row>
    <row r="1300" customFormat="false" ht="12.75" hidden="false" customHeight="false" outlineLevel="0" collapsed="false">
      <c r="E1300" s="53" t="str">
        <f aca="false">IF(SUM(C1300:D1300)=0,"",(SUM(C1300:D1300)+E1299))</f>
        <v/>
      </c>
      <c r="F1300" s="7"/>
    </row>
    <row r="1301" customFormat="false" ht="12.75" hidden="false" customHeight="false" outlineLevel="0" collapsed="false">
      <c r="E1301" s="53" t="str">
        <f aca="false">IF(SUM(C1301:D1301)=0,"",(SUM(C1301:D1301)+E1300))</f>
        <v/>
      </c>
      <c r="F1301" s="7"/>
    </row>
    <row r="1302" customFormat="false" ht="12.75" hidden="false" customHeight="false" outlineLevel="0" collapsed="false">
      <c r="E1302" s="53" t="str">
        <f aca="false">IF(SUM(C1302:D1302)=0,"",(SUM(C1302:D1302)+E1301))</f>
        <v/>
      </c>
      <c r="F1302" s="7"/>
    </row>
    <row r="1303" customFormat="false" ht="12.75" hidden="false" customHeight="false" outlineLevel="0" collapsed="false">
      <c r="E1303" s="53" t="str">
        <f aca="false">IF(SUM(C1303:D1303)=0,"",(SUM(C1303:D1303)+E1302))</f>
        <v/>
      </c>
      <c r="F1303" s="7"/>
    </row>
    <row r="1304" customFormat="false" ht="12.75" hidden="false" customHeight="false" outlineLevel="0" collapsed="false">
      <c r="E1304" s="53" t="str">
        <f aca="false">IF(SUM(C1304:D1304)=0,"",(SUM(C1304:D1304)+E1303))</f>
        <v/>
      </c>
      <c r="F1304" s="7"/>
    </row>
    <row r="1305" customFormat="false" ht="12.75" hidden="false" customHeight="false" outlineLevel="0" collapsed="false">
      <c r="E1305" s="53" t="str">
        <f aca="false">IF(SUM(C1305:D1305)=0,"",(SUM(C1305:D1305)+E1304))</f>
        <v/>
      </c>
      <c r="F1305" s="7"/>
    </row>
    <row r="1306" customFormat="false" ht="12.75" hidden="false" customHeight="false" outlineLevel="0" collapsed="false">
      <c r="E1306" s="53" t="str">
        <f aca="false">IF(SUM(C1306:D1306)=0,"",(SUM(C1306:D1306)+E1305))</f>
        <v/>
      </c>
      <c r="F1306" s="7"/>
    </row>
    <row r="1307" customFormat="false" ht="12.75" hidden="false" customHeight="false" outlineLevel="0" collapsed="false">
      <c r="E1307" s="53" t="str">
        <f aca="false">IF(SUM(C1307:D1307)=0,"",(SUM(C1307:D1307)+E1306))</f>
        <v/>
      </c>
      <c r="F1307" s="7"/>
    </row>
    <row r="1308" customFormat="false" ht="12.75" hidden="false" customHeight="false" outlineLevel="0" collapsed="false">
      <c r="E1308" s="53" t="str">
        <f aca="false">IF(SUM(C1308:D1308)=0,"",(SUM(C1308:D1308)+E1307))</f>
        <v/>
      </c>
      <c r="F1308" s="7"/>
    </row>
    <row r="1309" customFormat="false" ht="12.75" hidden="false" customHeight="false" outlineLevel="0" collapsed="false">
      <c r="E1309" s="53" t="str">
        <f aca="false">IF(SUM(C1309:D1309)=0,"",(SUM(C1309:D1309)+E1308))</f>
        <v/>
      </c>
      <c r="F1309" s="7"/>
    </row>
    <row r="1310" customFormat="false" ht="12.75" hidden="false" customHeight="false" outlineLevel="0" collapsed="false">
      <c r="E1310" s="53" t="str">
        <f aca="false">IF(SUM(C1310:D1310)=0,"",(SUM(C1310:D1310)+E1309))</f>
        <v/>
      </c>
      <c r="F1310" s="7"/>
    </row>
    <row r="1311" customFormat="false" ht="12.75" hidden="false" customHeight="false" outlineLevel="0" collapsed="false">
      <c r="E1311" s="53" t="str">
        <f aca="false">IF(SUM(C1311:D1311)=0,"",(SUM(C1311:D1311)+E1310))</f>
        <v/>
      </c>
      <c r="F1311" s="7"/>
    </row>
    <row r="1312" customFormat="false" ht="12.75" hidden="false" customHeight="false" outlineLevel="0" collapsed="false">
      <c r="E1312" s="53" t="str">
        <f aca="false">IF(SUM(C1312:D1312)=0,"",(SUM(C1312:D1312)+E1311))</f>
        <v/>
      </c>
      <c r="F1312" s="7"/>
    </row>
    <row r="1313" customFormat="false" ht="12.75" hidden="false" customHeight="false" outlineLevel="0" collapsed="false">
      <c r="E1313" s="53" t="str">
        <f aca="false">IF(SUM(C1313:D1313)=0,"",(SUM(C1313:D1313)+E1312))</f>
        <v/>
      </c>
      <c r="F1313" s="7"/>
    </row>
    <row r="1314" customFormat="false" ht="12.75" hidden="false" customHeight="false" outlineLevel="0" collapsed="false">
      <c r="E1314" s="53" t="str">
        <f aca="false">IF(SUM(C1314:D1314)=0,"",(SUM(C1314:D1314)+E1313))</f>
        <v/>
      </c>
      <c r="F1314" s="7"/>
    </row>
    <row r="1315" customFormat="false" ht="12.75" hidden="false" customHeight="false" outlineLevel="0" collapsed="false">
      <c r="E1315" s="53" t="str">
        <f aca="false">IF(SUM(C1315:D1315)=0,"",(SUM(C1315:D1315)+E1314))</f>
        <v/>
      </c>
      <c r="F1315" s="7"/>
    </row>
    <row r="1316" customFormat="false" ht="12.75" hidden="false" customHeight="false" outlineLevel="0" collapsed="false">
      <c r="E1316" s="53" t="str">
        <f aca="false">IF(SUM(C1316:D1316)=0,"",(SUM(C1316:D1316)+E1315))</f>
        <v/>
      </c>
      <c r="F1316" s="7"/>
    </row>
    <row r="1317" customFormat="false" ht="12.75" hidden="false" customHeight="false" outlineLevel="0" collapsed="false">
      <c r="E1317" s="53" t="str">
        <f aca="false">IF(SUM(C1317:D1317)=0,"",(SUM(C1317:D1317)+E1316))</f>
        <v/>
      </c>
      <c r="F1317" s="7"/>
    </row>
    <row r="1318" customFormat="false" ht="12.75" hidden="false" customHeight="false" outlineLevel="0" collapsed="false">
      <c r="E1318" s="53" t="str">
        <f aca="false">IF(SUM(C1318:D1318)=0,"",(SUM(C1318:D1318)+E1317))</f>
        <v/>
      </c>
      <c r="F1318" s="7"/>
    </row>
    <row r="1319" customFormat="false" ht="12.75" hidden="false" customHeight="false" outlineLevel="0" collapsed="false">
      <c r="E1319" s="53" t="str">
        <f aca="false">IF(SUM(C1319:D1319)=0,"",(SUM(C1319:D1319)+E1318))</f>
        <v/>
      </c>
      <c r="F1319" s="7"/>
    </row>
    <row r="1320" customFormat="false" ht="12.75" hidden="false" customHeight="false" outlineLevel="0" collapsed="false">
      <c r="E1320" s="53" t="str">
        <f aca="false">IF(SUM(C1320:D1320)=0,"",(SUM(C1320:D1320)+E1319))</f>
        <v/>
      </c>
      <c r="F1320" s="7"/>
    </row>
    <row r="1321" customFormat="false" ht="12.75" hidden="false" customHeight="false" outlineLevel="0" collapsed="false">
      <c r="E1321" s="53" t="str">
        <f aca="false">IF(SUM(C1321:D1321)=0,"",(SUM(C1321:D1321)+E1320))</f>
        <v/>
      </c>
      <c r="F1321" s="7"/>
    </row>
    <row r="1322" customFormat="false" ht="12.75" hidden="false" customHeight="false" outlineLevel="0" collapsed="false">
      <c r="E1322" s="53" t="str">
        <f aca="false">IF(SUM(C1322:D1322)=0,"",(SUM(C1322:D1322)+E1321))</f>
        <v/>
      </c>
      <c r="F1322" s="7"/>
    </row>
    <row r="1323" customFormat="false" ht="12.75" hidden="false" customHeight="false" outlineLevel="0" collapsed="false">
      <c r="E1323" s="53" t="str">
        <f aca="false">IF(SUM(C1323:D1323)=0,"",(SUM(C1323:D1323)+E1322))</f>
        <v/>
      </c>
      <c r="F1323" s="7"/>
    </row>
    <row r="1324" customFormat="false" ht="12.75" hidden="false" customHeight="false" outlineLevel="0" collapsed="false">
      <c r="E1324" s="53" t="str">
        <f aca="false">IF(SUM(C1324:D1324)=0,"",(SUM(C1324:D1324)+E1323))</f>
        <v/>
      </c>
      <c r="F1324" s="7"/>
    </row>
    <row r="1325" customFormat="false" ht="12.75" hidden="false" customHeight="false" outlineLevel="0" collapsed="false">
      <c r="E1325" s="53" t="str">
        <f aca="false">IF(SUM(C1325:D1325)=0,"",(SUM(C1325:D1325)+E1324))</f>
        <v/>
      </c>
      <c r="F1325" s="7"/>
    </row>
    <row r="1326" customFormat="false" ht="12.75" hidden="false" customHeight="false" outlineLevel="0" collapsed="false">
      <c r="E1326" s="53" t="str">
        <f aca="false">IF(SUM(C1326:D1326)=0,"",(SUM(C1326:D1326)+E1325))</f>
        <v/>
      </c>
      <c r="F1326" s="7"/>
    </row>
    <row r="1327" customFormat="false" ht="12.75" hidden="false" customHeight="false" outlineLevel="0" collapsed="false">
      <c r="E1327" s="53" t="str">
        <f aca="false">IF(SUM(C1327:D1327)=0,"",(SUM(C1327:D1327)+E1326))</f>
        <v/>
      </c>
      <c r="F1327" s="7"/>
    </row>
    <row r="1328" customFormat="false" ht="12.75" hidden="false" customHeight="false" outlineLevel="0" collapsed="false">
      <c r="E1328" s="53" t="str">
        <f aca="false">IF(SUM(C1328:D1328)=0,"",(SUM(C1328:D1328)+E1327))</f>
        <v/>
      </c>
      <c r="F1328" s="7"/>
    </row>
    <row r="1329" customFormat="false" ht="12.75" hidden="false" customHeight="false" outlineLevel="0" collapsed="false">
      <c r="E1329" s="53" t="str">
        <f aca="false">IF(SUM(C1329:D1329)=0,"",(SUM(C1329:D1329)+E1328))</f>
        <v/>
      </c>
      <c r="F1329" s="7"/>
    </row>
    <row r="1330" customFormat="false" ht="12.75" hidden="false" customHeight="false" outlineLevel="0" collapsed="false">
      <c r="E1330" s="53" t="str">
        <f aca="false">IF(SUM(C1330:D1330)=0,"",(SUM(C1330:D1330)+E1329))</f>
        <v/>
      </c>
      <c r="F1330" s="7"/>
    </row>
    <row r="1331" customFormat="false" ht="12.75" hidden="false" customHeight="false" outlineLevel="0" collapsed="false">
      <c r="E1331" s="53" t="str">
        <f aca="false">IF(SUM(C1331:D1331)=0,"",(SUM(C1331:D1331)+E1330))</f>
        <v/>
      </c>
      <c r="F1331" s="7"/>
    </row>
    <row r="1332" customFormat="false" ht="12.75" hidden="false" customHeight="false" outlineLevel="0" collapsed="false">
      <c r="E1332" s="53" t="str">
        <f aca="false">IF(SUM(C1332:D1332)=0,"",(SUM(C1332:D1332)+E1331))</f>
        <v/>
      </c>
      <c r="F1332" s="7"/>
    </row>
    <row r="1333" customFormat="false" ht="12.75" hidden="false" customHeight="false" outlineLevel="0" collapsed="false">
      <c r="E1333" s="53" t="str">
        <f aca="false">IF(SUM(C1333:D1333)=0,"",(SUM(C1333:D1333)+E1332))</f>
        <v/>
      </c>
      <c r="F1333" s="7"/>
    </row>
    <row r="1334" customFormat="false" ht="12.75" hidden="false" customHeight="false" outlineLevel="0" collapsed="false">
      <c r="E1334" s="53" t="str">
        <f aca="false">IF(SUM(C1334:D1334)=0,"",(SUM(C1334:D1334)+E1333))</f>
        <v/>
      </c>
      <c r="F1334" s="7"/>
    </row>
    <row r="1335" customFormat="false" ht="12.75" hidden="false" customHeight="false" outlineLevel="0" collapsed="false">
      <c r="E1335" s="53" t="str">
        <f aca="false">IF(SUM(C1335:D1335)=0,"",(SUM(C1335:D1335)+E1334))</f>
        <v/>
      </c>
      <c r="F1335" s="7"/>
    </row>
    <row r="1336" customFormat="false" ht="12.75" hidden="false" customHeight="false" outlineLevel="0" collapsed="false">
      <c r="E1336" s="53" t="str">
        <f aca="false">IF(SUM(C1336:D1336)=0,"",(SUM(C1336:D1336)+E1335))</f>
        <v/>
      </c>
      <c r="F1336" s="7"/>
    </row>
    <row r="1337" customFormat="false" ht="12.75" hidden="false" customHeight="false" outlineLevel="0" collapsed="false">
      <c r="E1337" s="53" t="str">
        <f aca="false">IF(SUM(C1337:D1337)=0,"",(SUM(C1337:D1337)+E1336))</f>
        <v/>
      </c>
      <c r="F1337" s="7"/>
    </row>
    <row r="1338" customFormat="false" ht="12.75" hidden="false" customHeight="false" outlineLevel="0" collapsed="false">
      <c r="E1338" s="53" t="str">
        <f aca="false">IF(SUM(C1338:D1338)=0,"",(SUM(C1338:D1338)+E1337))</f>
        <v/>
      </c>
      <c r="F1338" s="7"/>
    </row>
    <row r="1339" customFormat="false" ht="12.75" hidden="false" customHeight="false" outlineLevel="0" collapsed="false">
      <c r="E1339" s="53" t="str">
        <f aca="false">IF(SUM(C1339:D1339)=0,"",(SUM(C1339:D1339)+E1338))</f>
        <v/>
      </c>
      <c r="F1339" s="7"/>
    </row>
    <row r="1340" customFormat="false" ht="12.75" hidden="false" customHeight="false" outlineLevel="0" collapsed="false">
      <c r="E1340" s="53" t="str">
        <f aca="false">IF(SUM(C1340:D1340)=0,"",(SUM(C1340:D1340)+E1339))</f>
        <v/>
      </c>
      <c r="F1340" s="7"/>
    </row>
    <row r="1341" customFormat="false" ht="12.75" hidden="false" customHeight="false" outlineLevel="0" collapsed="false">
      <c r="E1341" s="53" t="str">
        <f aca="false">IF(SUM(C1341:D1341)=0,"",(SUM(C1341:D1341)+E1340))</f>
        <v/>
      </c>
      <c r="F1341" s="7"/>
    </row>
    <row r="1342" customFormat="false" ht="12.75" hidden="false" customHeight="false" outlineLevel="0" collapsed="false">
      <c r="E1342" s="53" t="str">
        <f aca="false">IF(SUM(C1342:D1342)=0,"",(SUM(C1342:D1342)+E1341))</f>
        <v/>
      </c>
      <c r="F1342" s="7"/>
    </row>
    <row r="1343" customFormat="false" ht="12.75" hidden="false" customHeight="false" outlineLevel="0" collapsed="false">
      <c r="E1343" s="53" t="str">
        <f aca="false">IF(SUM(C1343:D1343)=0,"",(SUM(C1343:D1343)+E1342))</f>
        <v/>
      </c>
      <c r="F1343" s="7"/>
    </row>
    <row r="1344" customFormat="false" ht="12.75" hidden="false" customHeight="false" outlineLevel="0" collapsed="false">
      <c r="E1344" s="53" t="str">
        <f aca="false">IF(SUM(C1344:D1344)=0,"",(SUM(C1344:D1344)+E1343))</f>
        <v/>
      </c>
      <c r="F1344" s="7"/>
    </row>
    <row r="1345" customFormat="false" ht="12.75" hidden="false" customHeight="false" outlineLevel="0" collapsed="false">
      <c r="E1345" s="53" t="str">
        <f aca="false">IF(SUM(C1345:D1345)=0,"",(SUM(C1345:D1345)+E1344))</f>
        <v/>
      </c>
      <c r="F1345" s="7"/>
    </row>
    <row r="1346" customFormat="false" ht="12.75" hidden="false" customHeight="false" outlineLevel="0" collapsed="false">
      <c r="E1346" s="53" t="str">
        <f aca="false">IF(SUM(C1346:D1346)=0,"",(SUM(C1346:D1346)+E1345))</f>
        <v/>
      </c>
      <c r="F1346" s="7"/>
    </row>
    <row r="1347" customFormat="false" ht="12.75" hidden="false" customHeight="false" outlineLevel="0" collapsed="false">
      <c r="E1347" s="53" t="str">
        <f aca="false">IF(SUM(C1347:D1347)=0,"",(SUM(C1347:D1347)+E1346))</f>
        <v/>
      </c>
      <c r="F1347" s="7"/>
    </row>
    <row r="1348" customFormat="false" ht="12.75" hidden="false" customHeight="false" outlineLevel="0" collapsed="false">
      <c r="E1348" s="53" t="str">
        <f aca="false">IF(SUM(C1348:D1348)=0,"",(SUM(C1348:D1348)+E1347))</f>
        <v/>
      </c>
      <c r="F1348" s="7"/>
    </row>
    <row r="1349" customFormat="false" ht="12.75" hidden="false" customHeight="false" outlineLevel="0" collapsed="false">
      <c r="E1349" s="53" t="str">
        <f aca="false">IF(SUM(C1349:D1349)=0,"",(SUM(C1349:D1349)+E1348))</f>
        <v/>
      </c>
      <c r="F1349" s="7"/>
    </row>
    <row r="1350" customFormat="false" ht="12.75" hidden="false" customHeight="false" outlineLevel="0" collapsed="false">
      <c r="E1350" s="53" t="str">
        <f aca="false">IF(SUM(C1350:D1350)=0,"",(SUM(C1350:D1350)+E1349))</f>
        <v/>
      </c>
      <c r="F1350" s="7"/>
    </row>
    <row r="1351" customFormat="false" ht="12.75" hidden="false" customHeight="false" outlineLevel="0" collapsed="false">
      <c r="E1351" s="53" t="str">
        <f aca="false">IF(SUM(C1351:D1351)=0,"",(SUM(C1351:D1351)+E1350))</f>
        <v/>
      </c>
      <c r="F1351" s="7"/>
    </row>
    <row r="1352" customFormat="false" ht="12.75" hidden="false" customHeight="false" outlineLevel="0" collapsed="false">
      <c r="E1352" s="53" t="str">
        <f aca="false">IF(SUM(C1352:D1352)=0,"",(SUM(C1352:D1352)+E1351))</f>
        <v/>
      </c>
      <c r="F1352" s="7"/>
    </row>
    <row r="1353" customFormat="false" ht="12.75" hidden="false" customHeight="false" outlineLevel="0" collapsed="false">
      <c r="E1353" s="53" t="str">
        <f aca="false">IF(SUM(C1353:D1353)=0,"",(SUM(C1353:D1353)+E1352))</f>
        <v/>
      </c>
      <c r="F1353" s="7"/>
    </row>
    <row r="1354" customFormat="false" ht="12.75" hidden="false" customHeight="false" outlineLevel="0" collapsed="false">
      <c r="E1354" s="53" t="str">
        <f aca="false">IF(SUM(C1354:D1354)=0,"",(SUM(C1354:D1354)+E1353))</f>
        <v/>
      </c>
      <c r="F1354" s="7"/>
    </row>
    <row r="1355" customFormat="false" ht="12.75" hidden="false" customHeight="false" outlineLevel="0" collapsed="false">
      <c r="E1355" s="53" t="str">
        <f aca="false">IF(SUM(C1355:D1355)=0,"",(SUM(C1355:D1355)+E1354))</f>
        <v/>
      </c>
      <c r="F1355" s="7"/>
    </row>
    <row r="1356" customFormat="false" ht="12.75" hidden="false" customHeight="false" outlineLevel="0" collapsed="false">
      <c r="E1356" s="53" t="str">
        <f aca="false">IF(SUM(C1356:D1356)=0,"",(SUM(C1356:D1356)+E1355))</f>
        <v/>
      </c>
      <c r="F1356" s="7"/>
    </row>
    <row r="1357" customFormat="false" ht="12.75" hidden="false" customHeight="false" outlineLevel="0" collapsed="false">
      <c r="E1357" s="53" t="str">
        <f aca="false">IF(SUM(C1357:D1357)=0,"",(SUM(C1357:D1357)+E1356))</f>
        <v/>
      </c>
      <c r="F1357" s="7"/>
    </row>
    <row r="1358" customFormat="false" ht="12.75" hidden="false" customHeight="false" outlineLevel="0" collapsed="false">
      <c r="E1358" s="53" t="str">
        <f aca="false">IF(SUM(C1358:D1358)=0,"",(SUM(C1358:D1358)+E1357))</f>
        <v/>
      </c>
      <c r="F1358" s="7"/>
    </row>
    <row r="1359" customFormat="false" ht="12.75" hidden="false" customHeight="false" outlineLevel="0" collapsed="false">
      <c r="E1359" s="53" t="str">
        <f aca="false">IF(SUM(C1359:D1359)=0,"",(SUM(C1359:D1359)+E1358))</f>
        <v/>
      </c>
      <c r="F1359" s="7"/>
    </row>
    <row r="1360" customFormat="false" ht="12.75" hidden="false" customHeight="false" outlineLevel="0" collapsed="false">
      <c r="E1360" s="53" t="str">
        <f aca="false">IF(SUM(C1360:D1360)=0,"",(SUM(C1360:D1360)+E1359))</f>
        <v/>
      </c>
      <c r="F1360" s="7"/>
    </row>
    <row r="1361" customFormat="false" ht="12.75" hidden="false" customHeight="false" outlineLevel="0" collapsed="false">
      <c r="E1361" s="53" t="str">
        <f aca="false">IF(SUM(C1361:D1361)=0,"",(SUM(C1361:D1361)+E1360))</f>
        <v/>
      </c>
      <c r="F1361" s="7"/>
    </row>
    <row r="1362" customFormat="false" ht="12.75" hidden="false" customHeight="false" outlineLevel="0" collapsed="false">
      <c r="E1362" s="53" t="str">
        <f aca="false">IF(SUM(C1362:D1362)=0,"",(SUM(C1362:D1362)+E1361))</f>
        <v/>
      </c>
      <c r="F1362" s="7"/>
    </row>
    <row r="1363" customFormat="false" ht="12.75" hidden="false" customHeight="false" outlineLevel="0" collapsed="false">
      <c r="E1363" s="53" t="str">
        <f aca="false">IF(SUM(C1363:D1363)=0,"",(SUM(C1363:D1363)+E1362))</f>
        <v/>
      </c>
      <c r="F1363" s="7"/>
    </row>
    <row r="1364" customFormat="false" ht="12.75" hidden="false" customHeight="false" outlineLevel="0" collapsed="false">
      <c r="E1364" s="53" t="str">
        <f aca="false">IF(SUM(C1364:D1364)=0,"",(SUM(C1364:D1364)+E1363))</f>
        <v/>
      </c>
      <c r="F1364" s="7"/>
    </row>
    <row r="1365" customFormat="false" ht="12.75" hidden="false" customHeight="false" outlineLevel="0" collapsed="false">
      <c r="E1365" s="53" t="str">
        <f aca="false">IF(SUM(C1365:D1365)=0,"",(SUM(C1365:D1365)+E1364))</f>
        <v/>
      </c>
      <c r="F1365" s="7"/>
    </row>
    <row r="1366" customFormat="false" ht="12.75" hidden="false" customHeight="false" outlineLevel="0" collapsed="false">
      <c r="E1366" s="53" t="str">
        <f aca="false">IF(SUM(C1366:D1366)=0,"",(SUM(C1366:D1366)+E1365))</f>
        <v/>
      </c>
      <c r="F1366" s="7"/>
    </row>
    <row r="1367" customFormat="false" ht="12.75" hidden="false" customHeight="false" outlineLevel="0" collapsed="false">
      <c r="E1367" s="53" t="str">
        <f aca="false">IF(SUM(C1367:D1367)=0,"",(SUM(C1367:D1367)+E1366))</f>
        <v/>
      </c>
      <c r="F1367" s="7"/>
    </row>
    <row r="1368" customFormat="false" ht="12.75" hidden="false" customHeight="false" outlineLevel="0" collapsed="false">
      <c r="E1368" s="53" t="str">
        <f aca="false">IF(SUM(C1368:D1368)=0,"",(SUM(C1368:D1368)+E1367))</f>
        <v/>
      </c>
      <c r="F1368" s="7"/>
    </row>
    <row r="1369" customFormat="false" ht="12.75" hidden="false" customHeight="false" outlineLevel="0" collapsed="false">
      <c r="E1369" s="53" t="str">
        <f aca="false">IF(SUM(C1369:D1369)=0,"",(SUM(C1369:D1369)+E1368))</f>
        <v/>
      </c>
      <c r="F1369" s="7"/>
    </row>
    <row r="1370" customFormat="false" ht="12.75" hidden="false" customHeight="false" outlineLevel="0" collapsed="false">
      <c r="E1370" s="53" t="str">
        <f aca="false">IF(SUM(C1370:D1370)=0,"",(SUM(C1370:D1370)+E1369))</f>
        <v/>
      </c>
      <c r="F1370" s="7"/>
    </row>
    <row r="1371" customFormat="false" ht="12.75" hidden="false" customHeight="false" outlineLevel="0" collapsed="false">
      <c r="E1371" s="53" t="str">
        <f aca="false">IF(SUM(C1371:D1371)=0,"",(SUM(C1371:D1371)+E1370))</f>
        <v/>
      </c>
      <c r="F1371" s="7"/>
    </row>
    <row r="1372" customFormat="false" ht="12.75" hidden="false" customHeight="false" outlineLevel="0" collapsed="false">
      <c r="E1372" s="53" t="str">
        <f aca="false">IF(SUM(C1372:D1372)=0,"",(SUM(C1372:D1372)+E1371))</f>
        <v/>
      </c>
      <c r="F1372" s="7"/>
    </row>
    <row r="1373" customFormat="false" ht="12.75" hidden="false" customHeight="false" outlineLevel="0" collapsed="false">
      <c r="E1373" s="53" t="str">
        <f aca="false">IF(SUM(C1373:D1373)=0,"",(SUM(C1373:D1373)+E1372))</f>
        <v/>
      </c>
      <c r="F1373" s="7"/>
    </row>
    <row r="1374" customFormat="false" ht="12.75" hidden="false" customHeight="false" outlineLevel="0" collapsed="false">
      <c r="E1374" s="53" t="str">
        <f aca="false">IF(SUM(C1374:D1374)=0,"",(SUM(C1374:D1374)+E1373))</f>
        <v/>
      </c>
      <c r="F1374" s="7"/>
    </row>
    <row r="1375" customFormat="false" ht="12.75" hidden="false" customHeight="false" outlineLevel="0" collapsed="false">
      <c r="E1375" s="53" t="str">
        <f aca="false">IF(SUM(C1375:D1375)=0,"",(SUM(C1375:D1375)+E1374))</f>
        <v/>
      </c>
      <c r="F1375" s="7"/>
    </row>
    <row r="1376" customFormat="false" ht="12.75" hidden="false" customHeight="false" outlineLevel="0" collapsed="false">
      <c r="E1376" s="53" t="str">
        <f aca="false">IF(SUM(C1376:D1376)=0,"",(SUM(C1376:D1376)+E1375))</f>
        <v/>
      </c>
      <c r="F1376" s="7"/>
    </row>
    <row r="1377" customFormat="false" ht="12.75" hidden="false" customHeight="false" outlineLevel="0" collapsed="false">
      <c r="E1377" s="53" t="str">
        <f aca="false">IF(SUM(C1377:D1377)=0,"",(SUM(C1377:D1377)+E1376))</f>
        <v/>
      </c>
      <c r="F1377" s="7"/>
    </row>
    <row r="1378" customFormat="false" ht="12.75" hidden="false" customHeight="false" outlineLevel="0" collapsed="false">
      <c r="E1378" s="53" t="str">
        <f aca="false">IF(SUM(C1378:D1378)=0,"",(SUM(C1378:D1378)+E1377))</f>
        <v/>
      </c>
      <c r="F1378" s="7"/>
    </row>
    <row r="1379" customFormat="false" ht="12.75" hidden="false" customHeight="false" outlineLevel="0" collapsed="false">
      <c r="E1379" s="53" t="str">
        <f aca="false">IF(SUM(C1379:D1379)=0,"",(SUM(C1379:D1379)+E1378))</f>
        <v/>
      </c>
      <c r="F1379" s="7"/>
    </row>
    <row r="1380" customFormat="false" ht="12.75" hidden="false" customHeight="false" outlineLevel="0" collapsed="false">
      <c r="E1380" s="53" t="str">
        <f aca="false">IF(SUM(C1380:D1380)=0,"",(SUM(C1380:D1380)+E1379))</f>
        <v/>
      </c>
      <c r="F1380" s="7"/>
    </row>
    <row r="1381" customFormat="false" ht="12.75" hidden="false" customHeight="false" outlineLevel="0" collapsed="false">
      <c r="E1381" s="53" t="str">
        <f aca="false">IF(SUM(C1381:D1381)=0,"",(SUM(C1381:D1381)+E1380))</f>
        <v/>
      </c>
      <c r="F1381" s="7"/>
    </row>
    <row r="1382" customFormat="false" ht="12.75" hidden="false" customHeight="false" outlineLevel="0" collapsed="false">
      <c r="E1382" s="53" t="str">
        <f aca="false">IF(SUM(C1382:D1382)=0,"",(SUM(C1382:D1382)+E1381))</f>
        <v/>
      </c>
      <c r="F1382" s="7"/>
    </row>
    <row r="1383" customFormat="false" ht="12.75" hidden="false" customHeight="false" outlineLevel="0" collapsed="false">
      <c r="E1383" s="53" t="str">
        <f aca="false">IF(SUM(C1383:D1383)=0,"",(SUM(C1383:D1383)+E1382))</f>
        <v/>
      </c>
      <c r="F1383" s="7"/>
    </row>
    <row r="1384" customFormat="false" ht="12.75" hidden="false" customHeight="false" outlineLevel="0" collapsed="false">
      <c r="E1384" s="53" t="str">
        <f aca="false">IF(SUM(C1384:D1384)=0,"",(SUM(C1384:D1384)+E1383))</f>
        <v/>
      </c>
      <c r="F1384" s="7"/>
    </row>
    <row r="1385" customFormat="false" ht="12.75" hidden="false" customHeight="false" outlineLevel="0" collapsed="false">
      <c r="E1385" s="53" t="str">
        <f aca="false">IF(SUM(C1385:D1385)=0,"",(SUM(C1385:D1385)+E1384))</f>
        <v/>
      </c>
      <c r="F1385" s="7"/>
    </row>
    <row r="1386" customFormat="false" ht="12.75" hidden="false" customHeight="false" outlineLevel="0" collapsed="false">
      <c r="E1386" s="53" t="str">
        <f aca="false">IF(SUM(C1386:D1386)=0,"",(SUM(C1386:D1386)+E1385))</f>
        <v/>
      </c>
      <c r="F1386" s="7"/>
    </row>
    <row r="1387" customFormat="false" ht="12.75" hidden="false" customHeight="false" outlineLevel="0" collapsed="false">
      <c r="E1387" s="53" t="str">
        <f aca="false">IF(SUM(C1387:D1387)=0,"",(SUM(C1387:D1387)+E1386))</f>
        <v/>
      </c>
      <c r="F1387" s="7"/>
    </row>
    <row r="1388" customFormat="false" ht="12.75" hidden="false" customHeight="false" outlineLevel="0" collapsed="false">
      <c r="E1388" s="53" t="str">
        <f aca="false">IF(SUM(C1388:D1388)=0,"",(SUM(C1388:D1388)+E1387))</f>
        <v/>
      </c>
      <c r="F1388" s="7"/>
    </row>
    <row r="1389" customFormat="false" ht="12.75" hidden="false" customHeight="false" outlineLevel="0" collapsed="false">
      <c r="E1389" s="53" t="str">
        <f aca="false">IF(SUM(C1389:D1389)=0,"",(SUM(C1389:D1389)+E1388))</f>
        <v/>
      </c>
      <c r="F1389" s="7"/>
    </row>
    <row r="1390" customFormat="false" ht="12.75" hidden="false" customHeight="false" outlineLevel="0" collapsed="false">
      <c r="E1390" s="53" t="str">
        <f aca="false">IF(SUM(C1390:D1390)=0,"",(SUM(C1390:D1390)+E1389))</f>
        <v/>
      </c>
      <c r="F1390" s="7"/>
    </row>
    <row r="1391" customFormat="false" ht="12.75" hidden="false" customHeight="false" outlineLevel="0" collapsed="false">
      <c r="E1391" s="53" t="str">
        <f aca="false">IF(SUM(C1391:D1391)=0,"",(SUM(C1391:D1391)+E1390))</f>
        <v/>
      </c>
      <c r="F1391" s="7"/>
    </row>
    <row r="1392" customFormat="false" ht="12.75" hidden="false" customHeight="false" outlineLevel="0" collapsed="false">
      <c r="E1392" s="53" t="str">
        <f aca="false">IF(SUM(C1392:D1392)=0,"",(SUM(C1392:D1392)+E1391))</f>
        <v/>
      </c>
      <c r="F1392" s="7"/>
    </row>
    <row r="1393" customFormat="false" ht="12.75" hidden="false" customHeight="false" outlineLevel="0" collapsed="false">
      <c r="E1393" s="53" t="str">
        <f aca="false">IF(SUM(C1393:D1393)=0,"",(SUM(C1393:D1393)+E1392))</f>
        <v/>
      </c>
      <c r="F1393" s="7"/>
    </row>
    <row r="1394" customFormat="false" ht="12.75" hidden="false" customHeight="false" outlineLevel="0" collapsed="false">
      <c r="E1394" s="53" t="str">
        <f aca="false">IF(SUM(C1394:D1394)=0,"",(SUM(C1394:D1394)+E1393))</f>
        <v/>
      </c>
      <c r="F1394" s="7"/>
    </row>
    <row r="1395" customFormat="false" ht="12.75" hidden="false" customHeight="false" outlineLevel="0" collapsed="false">
      <c r="E1395" s="53" t="str">
        <f aca="false">IF(SUM(C1395:D1395)=0,"",(SUM(C1395:D1395)+E1394))</f>
        <v/>
      </c>
      <c r="F1395" s="7"/>
    </row>
    <row r="1396" customFormat="false" ht="12.75" hidden="false" customHeight="false" outlineLevel="0" collapsed="false">
      <c r="E1396" s="53" t="str">
        <f aca="false">IF(SUM(C1396:D1396)=0,"",(SUM(C1396:D1396)+E1395))</f>
        <v/>
      </c>
      <c r="F1396" s="7"/>
    </row>
    <row r="1397" customFormat="false" ht="12.75" hidden="false" customHeight="false" outlineLevel="0" collapsed="false">
      <c r="E1397" s="53" t="str">
        <f aca="false">IF(SUM(C1397:D1397)=0,"",(SUM(C1397:D1397)+E1396))</f>
        <v/>
      </c>
      <c r="F1397" s="7"/>
    </row>
    <row r="1398" customFormat="false" ht="12.75" hidden="false" customHeight="false" outlineLevel="0" collapsed="false">
      <c r="E1398" s="53" t="str">
        <f aca="false">IF(SUM(C1398:D1398)=0,"",(SUM(C1398:D1398)+E1397))</f>
        <v/>
      </c>
      <c r="F1398" s="7"/>
    </row>
    <row r="1399" customFormat="false" ht="12.75" hidden="false" customHeight="false" outlineLevel="0" collapsed="false">
      <c r="E1399" s="53" t="str">
        <f aca="false">IF(SUM(C1399:D1399)=0,"",(SUM(C1399:D1399)+E1398))</f>
        <v/>
      </c>
      <c r="F1399" s="7"/>
    </row>
    <row r="1400" customFormat="false" ht="12.75" hidden="false" customHeight="false" outlineLevel="0" collapsed="false">
      <c r="E1400" s="53" t="str">
        <f aca="false">IF(SUM(C1400:D1400)=0,"",(SUM(C1400:D1400)+E1399))</f>
        <v/>
      </c>
      <c r="F1400" s="7"/>
    </row>
    <row r="1401" customFormat="false" ht="12.75" hidden="false" customHeight="false" outlineLevel="0" collapsed="false">
      <c r="E1401" s="53" t="str">
        <f aca="false">IF(SUM(C1401:D1401)=0,"",(SUM(C1401:D1401)+E1400))</f>
        <v/>
      </c>
      <c r="F1401" s="7"/>
    </row>
    <row r="1402" customFormat="false" ht="12.75" hidden="false" customHeight="false" outlineLevel="0" collapsed="false">
      <c r="E1402" s="53" t="str">
        <f aca="false">IF(SUM(C1402:D1402)=0,"",(SUM(C1402:D1402)+E1401))</f>
        <v/>
      </c>
      <c r="F1402" s="7"/>
    </row>
    <row r="1403" customFormat="false" ht="12.75" hidden="false" customHeight="false" outlineLevel="0" collapsed="false">
      <c r="E1403" s="53" t="str">
        <f aca="false">IF(SUM(C1403:D1403)=0,"",(SUM(C1403:D1403)+E1402))</f>
        <v/>
      </c>
      <c r="F1403" s="7"/>
    </row>
    <row r="1404" customFormat="false" ht="12.75" hidden="false" customHeight="false" outlineLevel="0" collapsed="false">
      <c r="E1404" s="53" t="str">
        <f aca="false">IF(SUM(C1404:D1404)=0,"",(SUM(C1404:D1404)+E1403))</f>
        <v/>
      </c>
      <c r="F1404" s="7"/>
    </row>
    <row r="1405" customFormat="false" ht="12.75" hidden="false" customHeight="false" outlineLevel="0" collapsed="false">
      <c r="E1405" s="53" t="str">
        <f aca="false">IF(SUM(C1405:D1405)=0,"",(SUM(C1405:D1405)+E1404))</f>
        <v/>
      </c>
      <c r="F1405" s="7"/>
    </row>
    <row r="1406" customFormat="false" ht="12.75" hidden="false" customHeight="false" outlineLevel="0" collapsed="false">
      <c r="E1406" s="53" t="str">
        <f aca="false">IF(SUM(C1406:D1406)=0,"",(SUM(C1406:D1406)+E1405))</f>
        <v/>
      </c>
      <c r="F1406" s="7"/>
    </row>
    <row r="1407" customFormat="false" ht="12.75" hidden="false" customHeight="false" outlineLevel="0" collapsed="false">
      <c r="E1407" s="53" t="str">
        <f aca="false">IF(SUM(C1407:D1407)=0,"",(SUM(C1407:D1407)+E1406))</f>
        <v/>
      </c>
      <c r="F1407" s="7"/>
    </row>
    <row r="1408" customFormat="false" ht="12.75" hidden="false" customHeight="false" outlineLevel="0" collapsed="false">
      <c r="E1408" s="53" t="str">
        <f aca="false">IF(SUM(C1408:D1408)=0,"",(SUM(C1408:D1408)+E1407))</f>
        <v/>
      </c>
      <c r="F1408" s="7"/>
    </row>
    <row r="1409" customFormat="false" ht="12.75" hidden="false" customHeight="false" outlineLevel="0" collapsed="false">
      <c r="E1409" s="53" t="str">
        <f aca="false">IF(SUM(C1409:D1409)=0,"",(SUM(C1409:D1409)+E1408))</f>
        <v/>
      </c>
      <c r="F1409" s="7"/>
    </row>
    <row r="1410" customFormat="false" ht="12.75" hidden="false" customHeight="false" outlineLevel="0" collapsed="false">
      <c r="E1410" s="53" t="str">
        <f aca="false">IF(SUM(C1410:D1410)=0,"",(SUM(C1410:D1410)+E1409))</f>
        <v/>
      </c>
      <c r="F1410" s="7"/>
    </row>
    <row r="1411" customFormat="false" ht="12.75" hidden="false" customHeight="false" outlineLevel="0" collapsed="false">
      <c r="E1411" s="53" t="str">
        <f aca="false">IF(SUM(C1411:D1411)=0,"",(SUM(C1411:D1411)+E1410))</f>
        <v/>
      </c>
      <c r="F1411" s="7"/>
    </row>
    <row r="1412" customFormat="false" ht="12.75" hidden="false" customHeight="false" outlineLevel="0" collapsed="false">
      <c r="E1412" s="53" t="str">
        <f aca="false">IF(SUM(C1412:D1412)=0,"",(SUM(C1412:D1412)+E1411))</f>
        <v/>
      </c>
      <c r="F1412" s="7"/>
    </row>
    <row r="1413" customFormat="false" ht="12.75" hidden="false" customHeight="false" outlineLevel="0" collapsed="false">
      <c r="E1413" s="53" t="str">
        <f aca="false">IF(SUM(C1413:D1413)=0,"",(SUM(C1413:D1413)+E1412))</f>
        <v/>
      </c>
      <c r="F1413" s="7"/>
    </row>
    <row r="1414" customFormat="false" ht="12.75" hidden="false" customHeight="false" outlineLevel="0" collapsed="false">
      <c r="E1414" s="53" t="str">
        <f aca="false">IF(SUM(C1414:D1414)=0,"",(SUM(C1414:D1414)+E1413))</f>
        <v/>
      </c>
      <c r="F1414" s="7"/>
    </row>
    <row r="1415" customFormat="false" ht="12.75" hidden="false" customHeight="false" outlineLevel="0" collapsed="false">
      <c r="E1415" s="53" t="str">
        <f aca="false">IF(SUM(C1415:D1415)=0,"",(SUM(C1415:D1415)+E1414))</f>
        <v/>
      </c>
      <c r="F1415" s="7"/>
    </row>
    <row r="1416" customFormat="false" ht="12.75" hidden="false" customHeight="false" outlineLevel="0" collapsed="false">
      <c r="E1416" s="53" t="str">
        <f aca="false">IF(SUM(C1416:D1416)=0,"",(SUM(C1416:D1416)+E1415))</f>
        <v/>
      </c>
      <c r="F1416" s="7"/>
    </row>
    <row r="1417" customFormat="false" ht="12.75" hidden="false" customHeight="false" outlineLevel="0" collapsed="false">
      <c r="E1417" s="53" t="str">
        <f aca="false">IF(SUM(C1417:D1417)=0,"",(SUM(C1417:D1417)+E1416))</f>
        <v/>
      </c>
      <c r="F1417" s="7"/>
    </row>
    <row r="1418" customFormat="false" ht="12.75" hidden="false" customHeight="false" outlineLevel="0" collapsed="false">
      <c r="E1418" s="53" t="str">
        <f aca="false">IF(SUM(C1418:D1418)=0,"",(SUM(C1418:D1418)+E1417))</f>
        <v/>
      </c>
      <c r="F1418" s="7"/>
    </row>
    <row r="1419" customFormat="false" ht="12.75" hidden="false" customHeight="false" outlineLevel="0" collapsed="false">
      <c r="E1419" s="53" t="str">
        <f aca="false">IF(SUM(C1419:D1419)=0,"",(SUM(C1419:D1419)+E1418))</f>
        <v/>
      </c>
      <c r="F1419" s="7"/>
    </row>
    <row r="1420" customFormat="false" ht="12.75" hidden="false" customHeight="false" outlineLevel="0" collapsed="false">
      <c r="E1420" s="53" t="str">
        <f aca="false">IF(SUM(C1420:D1420)=0,"",(SUM(C1420:D1420)+E1419))</f>
        <v/>
      </c>
      <c r="F1420" s="7"/>
    </row>
    <row r="1421" customFormat="false" ht="12.75" hidden="false" customHeight="false" outlineLevel="0" collapsed="false">
      <c r="E1421" s="53" t="str">
        <f aca="false">IF(SUM(C1421:D1421)=0,"",(SUM(C1421:D1421)+E1420))</f>
        <v/>
      </c>
      <c r="F1421" s="7"/>
    </row>
    <row r="1422" customFormat="false" ht="12.75" hidden="false" customHeight="false" outlineLevel="0" collapsed="false">
      <c r="E1422" s="53" t="str">
        <f aca="false">IF(SUM(C1422:D1422)=0,"",(SUM(C1422:D1422)+E1421))</f>
        <v/>
      </c>
      <c r="F1422" s="7"/>
    </row>
    <row r="1423" customFormat="false" ht="12.75" hidden="false" customHeight="false" outlineLevel="0" collapsed="false">
      <c r="E1423" s="53" t="str">
        <f aca="false">IF(SUM(C1423:D1423)=0,"",(SUM(C1423:D1423)+E1422))</f>
        <v/>
      </c>
      <c r="F1423" s="7"/>
    </row>
    <row r="1424" customFormat="false" ht="12.75" hidden="false" customHeight="false" outlineLevel="0" collapsed="false">
      <c r="E1424" s="53" t="str">
        <f aca="false">IF(SUM(C1424:D1424)=0,"",(SUM(C1424:D1424)+E1423))</f>
        <v/>
      </c>
      <c r="F1424" s="7"/>
    </row>
    <row r="1425" customFormat="false" ht="12.75" hidden="false" customHeight="false" outlineLevel="0" collapsed="false">
      <c r="E1425" s="53" t="str">
        <f aca="false">IF(SUM(C1425:D1425)=0,"",(SUM(C1425:D1425)+E1424))</f>
        <v/>
      </c>
      <c r="F1425" s="7"/>
    </row>
    <row r="1426" customFormat="false" ht="12.75" hidden="false" customHeight="false" outlineLevel="0" collapsed="false">
      <c r="E1426" s="53" t="str">
        <f aca="false">IF(SUM(C1426:D1426)=0,"",(SUM(C1426:D1426)+E1425))</f>
        <v/>
      </c>
      <c r="F1426" s="7"/>
    </row>
    <row r="1427" customFormat="false" ht="12.75" hidden="false" customHeight="false" outlineLevel="0" collapsed="false">
      <c r="E1427" s="53" t="str">
        <f aca="false">IF(SUM(C1427:D1427)=0,"",(SUM(C1427:D1427)+E1426))</f>
        <v/>
      </c>
      <c r="F1427" s="7"/>
    </row>
    <row r="1428" customFormat="false" ht="12.75" hidden="false" customHeight="false" outlineLevel="0" collapsed="false">
      <c r="E1428" s="53" t="str">
        <f aca="false">IF(SUM(C1428:D1428)=0,"",(SUM(C1428:D1428)+E1427))</f>
        <v/>
      </c>
      <c r="F1428" s="7"/>
    </row>
    <row r="1429" customFormat="false" ht="12.75" hidden="false" customHeight="false" outlineLevel="0" collapsed="false">
      <c r="E1429" s="53" t="str">
        <f aca="false">IF(SUM(C1429:D1429)=0,"",(SUM(C1429:D1429)+E1428))</f>
        <v/>
      </c>
      <c r="F1429" s="7"/>
    </row>
    <row r="1430" customFormat="false" ht="12.75" hidden="false" customHeight="false" outlineLevel="0" collapsed="false">
      <c r="E1430" s="53" t="str">
        <f aca="false">IF(SUM(C1430:D1430)=0,"",(SUM(C1430:D1430)+E1429))</f>
        <v/>
      </c>
      <c r="F1430" s="7"/>
    </row>
    <row r="1431" customFormat="false" ht="12.75" hidden="false" customHeight="false" outlineLevel="0" collapsed="false">
      <c r="E1431" s="53" t="str">
        <f aca="false">IF(SUM(C1431:D1431)=0,"",(SUM(C1431:D1431)+E1430))</f>
        <v/>
      </c>
      <c r="F1431" s="7"/>
    </row>
    <row r="1432" customFormat="false" ht="12.75" hidden="false" customHeight="false" outlineLevel="0" collapsed="false">
      <c r="E1432" s="53" t="str">
        <f aca="false">IF(SUM(C1432:D1432)=0,"",(SUM(C1432:D1432)+E1431))</f>
        <v/>
      </c>
      <c r="F1432" s="7"/>
    </row>
    <row r="1433" customFormat="false" ht="12.75" hidden="false" customHeight="false" outlineLevel="0" collapsed="false">
      <c r="E1433" s="53" t="str">
        <f aca="false">IF(SUM(C1433:D1433)=0,"",(SUM(C1433:D1433)+E1432))</f>
        <v/>
      </c>
      <c r="F1433" s="7"/>
    </row>
    <row r="1434" customFormat="false" ht="12.75" hidden="false" customHeight="false" outlineLevel="0" collapsed="false">
      <c r="E1434" s="53" t="str">
        <f aca="false">IF(SUM(C1434:D1434)=0,"",(SUM(C1434:D1434)+E1433))</f>
        <v/>
      </c>
      <c r="F1434" s="7"/>
    </row>
    <row r="1435" customFormat="false" ht="12.75" hidden="false" customHeight="false" outlineLevel="0" collapsed="false">
      <c r="E1435" s="53" t="str">
        <f aca="false">IF(SUM(C1435:D1435)=0,"",(SUM(C1435:D1435)+E1434))</f>
        <v/>
      </c>
      <c r="F1435" s="7"/>
    </row>
    <row r="1436" customFormat="false" ht="12.75" hidden="false" customHeight="false" outlineLevel="0" collapsed="false">
      <c r="E1436" s="53" t="str">
        <f aca="false">IF(SUM(C1436:D1436)=0,"",(SUM(C1436:D1436)+E1435))</f>
        <v/>
      </c>
      <c r="F1436" s="7"/>
    </row>
    <row r="1437" customFormat="false" ht="12.75" hidden="false" customHeight="false" outlineLevel="0" collapsed="false">
      <c r="E1437" s="53" t="str">
        <f aca="false">IF(SUM(C1437:D1437)=0,"",(SUM(C1437:D1437)+E1436))</f>
        <v/>
      </c>
      <c r="F1437" s="7"/>
    </row>
    <row r="1438" customFormat="false" ht="12.75" hidden="false" customHeight="false" outlineLevel="0" collapsed="false">
      <c r="E1438" s="53" t="str">
        <f aca="false">IF(SUM(C1438:D1438)=0,"",(SUM(C1438:D1438)+E1437))</f>
        <v/>
      </c>
      <c r="F1438" s="7"/>
    </row>
    <row r="1439" customFormat="false" ht="12.75" hidden="false" customHeight="false" outlineLevel="0" collapsed="false">
      <c r="E1439" s="53" t="str">
        <f aca="false">IF(SUM(C1439:D1439)=0,"",(SUM(C1439:D1439)+E1438))</f>
        <v/>
      </c>
      <c r="F1439" s="7"/>
    </row>
    <row r="1440" customFormat="false" ht="12.75" hidden="false" customHeight="false" outlineLevel="0" collapsed="false">
      <c r="E1440" s="53" t="str">
        <f aca="false">IF(SUM(C1440:D1440)=0,"",(SUM(C1440:D1440)+E1439))</f>
        <v/>
      </c>
      <c r="F1440" s="7"/>
    </row>
    <row r="1441" customFormat="false" ht="12.75" hidden="false" customHeight="false" outlineLevel="0" collapsed="false">
      <c r="E1441" s="53" t="str">
        <f aca="false">IF(SUM(C1441:D1441)=0,"",(SUM(C1441:D1441)+E1440))</f>
        <v/>
      </c>
      <c r="F1441" s="7"/>
    </row>
    <row r="1442" customFormat="false" ht="12.75" hidden="false" customHeight="false" outlineLevel="0" collapsed="false">
      <c r="E1442" s="53" t="str">
        <f aca="false">IF(SUM(C1442:D1442)=0,"",(SUM(C1442:D1442)+E1441))</f>
        <v/>
      </c>
      <c r="F1442" s="7"/>
    </row>
    <row r="1443" customFormat="false" ht="12.75" hidden="false" customHeight="false" outlineLevel="0" collapsed="false">
      <c r="E1443" s="53" t="str">
        <f aca="false">IF(SUM(C1443:D1443)=0,"",(SUM(C1443:D1443)+E1442))</f>
        <v/>
      </c>
      <c r="F1443" s="7"/>
    </row>
    <row r="1444" customFormat="false" ht="12.75" hidden="false" customHeight="false" outlineLevel="0" collapsed="false">
      <c r="E1444" s="53" t="str">
        <f aca="false">IF(SUM(C1444:D1444)=0,"",(SUM(C1444:D1444)+E1443))</f>
        <v/>
      </c>
      <c r="F1444" s="7"/>
    </row>
    <row r="1445" customFormat="false" ht="12.75" hidden="false" customHeight="false" outlineLevel="0" collapsed="false">
      <c r="E1445" s="53" t="str">
        <f aca="false">IF(SUM(C1445:D1445)=0,"",(SUM(C1445:D1445)+E1444))</f>
        <v/>
      </c>
      <c r="F1445" s="7"/>
    </row>
    <row r="1446" customFormat="false" ht="12.75" hidden="false" customHeight="false" outlineLevel="0" collapsed="false">
      <c r="E1446" s="53" t="str">
        <f aca="false">IF(SUM(C1446:D1446)=0,"",(SUM(C1446:D1446)+E1445))</f>
        <v/>
      </c>
      <c r="F1446" s="7"/>
    </row>
    <row r="1447" customFormat="false" ht="12.75" hidden="false" customHeight="false" outlineLevel="0" collapsed="false">
      <c r="E1447" s="53" t="str">
        <f aca="false">IF(SUM(C1447:D1447)=0,"",(SUM(C1447:D1447)+E1446))</f>
        <v/>
      </c>
      <c r="F1447" s="7"/>
    </row>
    <row r="1448" customFormat="false" ht="12.75" hidden="false" customHeight="false" outlineLevel="0" collapsed="false">
      <c r="E1448" s="53" t="str">
        <f aca="false">IF(SUM(C1448:D1448)=0,"",(SUM(C1448:D1448)+E1447))</f>
        <v/>
      </c>
      <c r="F1448" s="7"/>
    </row>
    <row r="1449" customFormat="false" ht="12.75" hidden="false" customHeight="false" outlineLevel="0" collapsed="false">
      <c r="E1449" s="53" t="str">
        <f aca="false">IF(SUM(C1449:D1449)=0,"",(SUM(C1449:D1449)+E1448))</f>
        <v/>
      </c>
      <c r="F1449" s="7"/>
    </row>
    <row r="1450" customFormat="false" ht="12.75" hidden="false" customHeight="false" outlineLevel="0" collapsed="false">
      <c r="E1450" s="53" t="str">
        <f aca="false">IF(SUM(C1450:D1450)=0,"",(SUM(C1450:D1450)+E1449))</f>
        <v/>
      </c>
      <c r="F1450" s="7"/>
    </row>
    <row r="1451" customFormat="false" ht="12.75" hidden="false" customHeight="false" outlineLevel="0" collapsed="false">
      <c r="E1451" s="53" t="str">
        <f aca="false">IF(SUM(C1451:D1451)=0,"",(SUM(C1451:D1451)+E1450))</f>
        <v/>
      </c>
      <c r="F1451" s="7"/>
    </row>
    <row r="1452" customFormat="false" ht="12.75" hidden="false" customHeight="false" outlineLevel="0" collapsed="false">
      <c r="E1452" s="53" t="str">
        <f aca="false">IF(SUM(C1452:D1452)=0,"",(SUM(C1452:D1452)+E1451))</f>
        <v/>
      </c>
      <c r="F1452" s="7"/>
    </row>
    <row r="1453" customFormat="false" ht="12.75" hidden="false" customHeight="false" outlineLevel="0" collapsed="false">
      <c r="E1453" s="53" t="str">
        <f aca="false">IF(SUM(C1453:D1453)=0,"",(SUM(C1453:D1453)+E1452))</f>
        <v/>
      </c>
      <c r="F1453" s="7"/>
    </row>
    <row r="1454" customFormat="false" ht="12.75" hidden="false" customHeight="false" outlineLevel="0" collapsed="false">
      <c r="E1454" s="53" t="str">
        <f aca="false">IF(SUM(C1454:D1454)=0,"",(SUM(C1454:D1454)+E1453))</f>
        <v/>
      </c>
      <c r="F1454" s="7"/>
    </row>
    <row r="1455" customFormat="false" ht="12.75" hidden="false" customHeight="false" outlineLevel="0" collapsed="false">
      <c r="E1455" s="53" t="str">
        <f aca="false">IF(SUM(C1455:D1455)=0,"",(SUM(C1455:D1455)+E1454))</f>
        <v/>
      </c>
      <c r="F1455" s="7"/>
    </row>
    <row r="1456" customFormat="false" ht="12.75" hidden="false" customHeight="false" outlineLevel="0" collapsed="false">
      <c r="E1456" s="53" t="str">
        <f aca="false">IF(SUM(C1456:D1456)=0,"",(SUM(C1456:D1456)+E1455))</f>
        <v/>
      </c>
      <c r="F1456" s="7"/>
    </row>
    <row r="1457" customFormat="false" ht="12.75" hidden="false" customHeight="false" outlineLevel="0" collapsed="false">
      <c r="E1457" s="53" t="str">
        <f aca="false">IF(SUM(C1457:D1457)=0,"",(SUM(C1457:D1457)+E1456))</f>
        <v/>
      </c>
      <c r="F1457" s="7"/>
    </row>
    <row r="1458" customFormat="false" ht="12.75" hidden="false" customHeight="false" outlineLevel="0" collapsed="false">
      <c r="E1458" s="53" t="str">
        <f aca="false">IF(SUM(C1458:D1458)=0,"",(SUM(C1458:D1458)+E1457))</f>
        <v/>
      </c>
      <c r="F1458" s="7"/>
    </row>
    <row r="1459" customFormat="false" ht="12.75" hidden="false" customHeight="false" outlineLevel="0" collapsed="false">
      <c r="E1459" s="53" t="str">
        <f aca="false">IF(SUM(C1459:D1459)=0,"",(SUM(C1459:D1459)+E1458))</f>
        <v/>
      </c>
      <c r="F1459" s="7"/>
    </row>
    <row r="1460" customFormat="false" ht="12.75" hidden="false" customHeight="false" outlineLevel="0" collapsed="false">
      <c r="E1460" s="53" t="str">
        <f aca="false">IF(SUM(C1460:D1460)=0,"",(SUM(C1460:D1460)+E1459))</f>
        <v/>
      </c>
      <c r="F1460" s="7"/>
    </row>
    <row r="1461" customFormat="false" ht="12.75" hidden="false" customHeight="false" outlineLevel="0" collapsed="false">
      <c r="E1461" s="53" t="str">
        <f aca="false">IF(SUM(C1461:D1461)=0,"",(SUM(C1461:D1461)+E1460))</f>
        <v/>
      </c>
      <c r="F1461" s="7"/>
    </row>
    <row r="1462" customFormat="false" ht="12.75" hidden="false" customHeight="false" outlineLevel="0" collapsed="false">
      <c r="E1462" s="53" t="str">
        <f aca="false">IF(SUM(C1462:D1462)=0,"",(SUM(C1462:D1462)+E1461))</f>
        <v/>
      </c>
      <c r="F1462" s="7"/>
    </row>
    <row r="1463" customFormat="false" ht="12.75" hidden="false" customHeight="false" outlineLevel="0" collapsed="false">
      <c r="E1463" s="53" t="str">
        <f aca="false">IF(SUM(C1463:D1463)=0,"",(SUM(C1463:D1463)+E1462))</f>
        <v/>
      </c>
      <c r="F1463" s="7"/>
    </row>
    <row r="1464" customFormat="false" ht="12.75" hidden="false" customHeight="false" outlineLevel="0" collapsed="false">
      <c r="E1464" s="53" t="str">
        <f aca="false">IF(SUM(C1464:D1464)=0,"",(SUM(C1464:D1464)+E1463))</f>
        <v/>
      </c>
      <c r="F1464" s="7"/>
    </row>
    <row r="1465" customFormat="false" ht="12.75" hidden="false" customHeight="false" outlineLevel="0" collapsed="false">
      <c r="E1465" s="53" t="str">
        <f aca="false">IF(SUM(C1465:D1465)=0,"",(SUM(C1465:D1465)+E1464))</f>
        <v/>
      </c>
      <c r="F1465" s="7"/>
    </row>
    <row r="1466" customFormat="false" ht="12.75" hidden="false" customHeight="false" outlineLevel="0" collapsed="false">
      <c r="E1466" s="53" t="str">
        <f aca="false">IF(SUM(C1466:D1466)=0,"",(SUM(C1466:D1466)+E1465))</f>
        <v/>
      </c>
      <c r="F1466" s="7"/>
    </row>
    <row r="1467" customFormat="false" ht="12.75" hidden="false" customHeight="false" outlineLevel="0" collapsed="false">
      <c r="E1467" s="53" t="str">
        <f aca="false">IF(SUM(C1467:D1467)=0,"",(SUM(C1467:D1467)+E1466))</f>
        <v/>
      </c>
      <c r="F1467" s="7"/>
    </row>
    <row r="1468" customFormat="false" ht="12.75" hidden="false" customHeight="false" outlineLevel="0" collapsed="false">
      <c r="E1468" s="53" t="str">
        <f aca="false">IF(SUM(C1468:D1468)=0,"",(SUM(C1468:D1468)+E1467))</f>
        <v/>
      </c>
      <c r="F1468" s="7"/>
    </row>
    <row r="1469" customFormat="false" ht="12.75" hidden="false" customHeight="false" outlineLevel="0" collapsed="false">
      <c r="E1469" s="53" t="str">
        <f aca="false">IF(SUM(C1469:D1469)=0,"",(SUM(C1469:D1469)+E1468))</f>
        <v/>
      </c>
      <c r="F1469" s="7"/>
    </row>
    <row r="1470" customFormat="false" ht="12.75" hidden="false" customHeight="false" outlineLevel="0" collapsed="false">
      <c r="E1470" s="53" t="str">
        <f aca="false">IF(SUM(C1470:D1470)=0,"",(SUM(C1470:D1470)+E1469))</f>
        <v/>
      </c>
      <c r="F1470" s="7"/>
    </row>
    <row r="1471" customFormat="false" ht="12.75" hidden="false" customHeight="false" outlineLevel="0" collapsed="false">
      <c r="E1471" s="53" t="str">
        <f aca="false">IF(SUM(C1471:D1471)=0,"",(SUM(C1471:D1471)+E1470))</f>
        <v/>
      </c>
      <c r="F1471" s="7"/>
    </row>
    <row r="1472" customFormat="false" ht="12.75" hidden="false" customHeight="false" outlineLevel="0" collapsed="false">
      <c r="E1472" s="53" t="str">
        <f aca="false">IF(SUM(C1472:D1472)=0,"",(SUM(C1472:D1472)+E1471))</f>
        <v/>
      </c>
      <c r="F1472" s="7"/>
    </row>
    <row r="1473" customFormat="false" ht="12.75" hidden="false" customHeight="false" outlineLevel="0" collapsed="false">
      <c r="E1473" s="53" t="str">
        <f aca="false">IF(SUM(C1473:D1473)=0,"",(SUM(C1473:D1473)+E1472))</f>
        <v/>
      </c>
      <c r="F1473" s="7"/>
    </row>
    <row r="1474" customFormat="false" ht="12.75" hidden="false" customHeight="false" outlineLevel="0" collapsed="false">
      <c r="E1474" s="53" t="str">
        <f aca="false">IF(SUM(C1474:D1474)=0,"",(SUM(C1474:D1474)+E1473))</f>
        <v/>
      </c>
      <c r="F1474" s="7"/>
    </row>
    <row r="1475" customFormat="false" ht="12.75" hidden="false" customHeight="false" outlineLevel="0" collapsed="false">
      <c r="E1475" s="53" t="str">
        <f aca="false">IF(SUM(C1475:D1475)=0,"",(SUM(C1475:D1475)+E1474))</f>
        <v/>
      </c>
      <c r="F1475" s="7"/>
    </row>
    <row r="1476" customFormat="false" ht="12.75" hidden="false" customHeight="false" outlineLevel="0" collapsed="false">
      <c r="E1476" s="53" t="str">
        <f aca="false">IF(SUM(C1476:D1476)=0,"",(SUM(C1476:D1476)+E1475))</f>
        <v/>
      </c>
      <c r="F1476" s="7"/>
    </row>
    <row r="1477" customFormat="false" ht="12.75" hidden="false" customHeight="false" outlineLevel="0" collapsed="false">
      <c r="E1477" s="53" t="str">
        <f aca="false">IF(SUM(C1477:D1477)=0,"",(SUM(C1477:D1477)+E1476))</f>
        <v/>
      </c>
      <c r="F1477" s="7"/>
    </row>
    <row r="1478" customFormat="false" ht="12.75" hidden="false" customHeight="false" outlineLevel="0" collapsed="false">
      <c r="E1478" s="53" t="str">
        <f aca="false">IF(SUM(C1478:D1478)=0,"",(SUM(C1478:D1478)+E1477))</f>
        <v/>
      </c>
      <c r="F1478" s="7"/>
    </row>
    <row r="1479" customFormat="false" ht="12.75" hidden="false" customHeight="false" outlineLevel="0" collapsed="false">
      <c r="E1479" s="53" t="str">
        <f aca="false">IF(SUM(C1479:D1479)=0,"",(SUM(C1479:D1479)+E1478))</f>
        <v/>
      </c>
      <c r="F1479" s="7"/>
    </row>
    <row r="1480" customFormat="false" ht="12.75" hidden="false" customHeight="false" outlineLevel="0" collapsed="false">
      <c r="E1480" s="53" t="str">
        <f aca="false">IF(SUM(C1480:D1480)=0,"",(SUM(C1480:D1480)+E1479))</f>
        <v/>
      </c>
      <c r="F1480" s="7"/>
    </row>
    <row r="1481" customFormat="false" ht="12.75" hidden="false" customHeight="false" outlineLevel="0" collapsed="false">
      <c r="E1481" s="53" t="str">
        <f aca="false">IF(SUM(C1481:D1481)=0,"",(SUM(C1481:D1481)+E1480))</f>
        <v/>
      </c>
      <c r="F1481" s="7"/>
    </row>
    <row r="1482" customFormat="false" ht="12.75" hidden="false" customHeight="false" outlineLevel="0" collapsed="false">
      <c r="E1482" s="53" t="str">
        <f aca="false">IF(SUM(C1482:D1482)=0,"",(SUM(C1482:D1482)+E1481))</f>
        <v/>
      </c>
      <c r="F1482" s="7"/>
    </row>
    <row r="1483" customFormat="false" ht="12.75" hidden="false" customHeight="false" outlineLevel="0" collapsed="false">
      <c r="E1483" s="53" t="str">
        <f aca="false">IF(SUM(C1483:D1483)=0,"",(SUM(C1483:D1483)+E1482))</f>
        <v/>
      </c>
      <c r="F1483" s="7"/>
    </row>
    <row r="1484" customFormat="false" ht="12.75" hidden="false" customHeight="false" outlineLevel="0" collapsed="false">
      <c r="E1484" s="53" t="str">
        <f aca="false">IF(SUM(C1484:D1484)=0,"",(SUM(C1484:D1484)+E1483))</f>
        <v/>
      </c>
      <c r="F1484" s="7"/>
    </row>
    <row r="1485" customFormat="false" ht="12.75" hidden="false" customHeight="false" outlineLevel="0" collapsed="false">
      <c r="E1485" s="53" t="str">
        <f aca="false">IF(SUM(C1485:D1485)=0,"",(SUM(C1485:D1485)+E1484))</f>
        <v/>
      </c>
      <c r="F1485" s="7"/>
    </row>
    <row r="1486" customFormat="false" ht="12.75" hidden="false" customHeight="false" outlineLevel="0" collapsed="false">
      <c r="E1486" s="53" t="str">
        <f aca="false">IF(SUM(C1486:D1486)=0,"",(SUM(C1486:D1486)+E1485))</f>
        <v/>
      </c>
      <c r="F1486" s="7"/>
    </row>
    <row r="1487" customFormat="false" ht="12.75" hidden="false" customHeight="false" outlineLevel="0" collapsed="false">
      <c r="E1487" s="53" t="str">
        <f aca="false">IF(SUM(C1487:D1487)=0,"",(SUM(C1487:D1487)+E1486))</f>
        <v/>
      </c>
      <c r="F1487" s="7"/>
    </row>
    <row r="1488" customFormat="false" ht="12.75" hidden="false" customHeight="false" outlineLevel="0" collapsed="false">
      <c r="E1488" s="53" t="str">
        <f aca="false">IF(SUM(C1488:D1488)=0,"",(SUM(C1488:D1488)+E1487))</f>
        <v/>
      </c>
      <c r="F1488" s="7"/>
    </row>
    <row r="1489" customFormat="false" ht="12.75" hidden="false" customHeight="false" outlineLevel="0" collapsed="false">
      <c r="E1489" s="53" t="str">
        <f aca="false">IF(SUM(C1489:D1489)=0,"",(SUM(C1489:D1489)+E1488))</f>
        <v/>
      </c>
      <c r="F1489" s="7"/>
    </row>
    <row r="1490" customFormat="false" ht="12.75" hidden="false" customHeight="false" outlineLevel="0" collapsed="false">
      <c r="E1490" s="53" t="str">
        <f aca="false">IF(SUM(C1490:D1490)=0,"",(SUM(C1490:D1490)+E1489))</f>
        <v/>
      </c>
      <c r="F1490" s="7"/>
    </row>
    <row r="1491" customFormat="false" ht="12.75" hidden="false" customHeight="false" outlineLevel="0" collapsed="false">
      <c r="E1491" s="53" t="str">
        <f aca="false">IF(SUM(C1491:D1491)=0,"",(SUM(C1491:D1491)+E1490))</f>
        <v/>
      </c>
      <c r="F1491" s="7"/>
    </row>
    <row r="1492" customFormat="false" ht="12.75" hidden="false" customHeight="false" outlineLevel="0" collapsed="false">
      <c r="E1492" s="53" t="str">
        <f aca="false">IF(SUM(C1492:D1492)=0,"",(SUM(C1492:D1492)+E1491))</f>
        <v/>
      </c>
      <c r="F1492" s="7"/>
    </row>
    <row r="1493" customFormat="false" ht="12.75" hidden="false" customHeight="false" outlineLevel="0" collapsed="false">
      <c r="E1493" s="53" t="str">
        <f aca="false">IF(SUM(C1493:D1493)=0,"",(SUM(C1493:D1493)+E1492))</f>
        <v/>
      </c>
      <c r="F1493" s="7"/>
    </row>
    <row r="1494" customFormat="false" ht="12.75" hidden="false" customHeight="false" outlineLevel="0" collapsed="false">
      <c r="E1494" s="53" t="str">
        <f aca="false">IF(SUM(C1494:D1494)=0,"",(SUM(C1494:D1494)+E1493))</f>
        <v/>
      </c>
      <c r="F1494" s="7"/>
    </row>
    <row r="1495" customFormat="false" ht="12.75" hidden="false" customHeight="false" outlineLevel="0" collapsed="false">
      <c r="E1495" s="53" t="str">
        <f aca="false">IF(SUM(C1495:D1495)=0,"",(SUM(C1495:D1495)+E1494))</f>
        <v/>
      </c>
      <c r="F1495" s="7"/>
    </row>
    <row r="1496" customFormat="false" ht="12.75" hidden="false" customHeight="false" outlineLevel="0" collapsed="false">
      <c r="E1496" s="53" t="str">
        <f aca="false">IF(SUM(C1496:D1496)=0,"",(SUM(C1496:D1496)+E1495))</f>
        <v/>
      </c>
      <c r="F1496" s="7"/>
    </row>
    <row r="1497" customFormat="false" ht="12.75" hidden="false" customHeight="false" outlineLevel="0" collapsed="false">
      <c r="E1497" s="53" t="str">
        <f aca="false">IF(SUM(C1497:D1497)=0,"",(SUM(C1497:D1497)+E1496))</f>
        <v/>
      </c>
      <c r="F1497" s="7"/>
    </row>
    <row r="1498" customFormat="false" ht="12.75" hidden="false" customHeight="false" outlineLevel="0" collapsed="false">
      <c r="E1498" s="53" t="str">
        <f aca="false">IF(SUM(C1498:D1498)=0,"",(SUM(C1498:D1498)+E1497))</f>
        <v/>
      </c>
      <c r="F1498" s="7"/>
    </row>
    <row r="1499" customFormat="false" ht="12.75" hidden="false" customHeight="false" outlineLevel="0" collapsed="false">
      <c r="E1499" s="53" t="str">
        <f aca="false">IF(SUM(C1499:D1499)=0,"",(SUM(C1499:D1499)+E1498))</f>
        <v/>
      </c>
      <c r="F1499" s="7"/>
    </row>
    <row r="1500" customFormat="false" ht="12.75" hidden="false" customHeight="false" outlineLevel="0" collapsed="false">
      <c r="E1500" s="53" t="str">
        <f aca="false">IF(SUM(C1500:D1500)=0,"",(SUM(C1500:D1500)+E1499))</f>
        <v/>
      </c>
      <c r="F1500" s="7"/>
    </row>
    <row r="1501" customFormat="false" ht="12.75" hidden="false" customHeight="false" outlineLevel="0" collapsed="false">
      <c r="E1501" s="53" t="str">
        <f aca="false">IF(SUM(C1501:D1501)=0,"",(SUM(C1501:D1501)+E1500))</f>
        <v/>
      </c>
      <c r="F1501" s="7"/>
    </row>
    <row r="1502" customFormat="false" ht="12.75" hidden="false" customHeight="false" outlineLevel="0" collapsed="false">
      <c r="E1502" s="53" t="str">
        <f aca="false">IF(SUM(C1502:D1502)=0,"",(SUM(C1502:D1502)+E1501))</f>
        <v/>
      </c>
      <c r="F1502" s="7"/>
    </row>
    <row r="1503" customFormat="false" ht="12.75" hidden="false" customHeight="false" outlineLevel="0" collapsed="false">
      <c r="E1503" s="53" t="str">
        <f aca="false">IF(SUM(C1503:D1503)=0,"",(SUM(C1503:D1503)+E1502))</f>
        <v/>
      </c>
      <c r="F1503" s="7"/>
    </row>
    <row r="1504" customFormat="false" ht="12.75" hidden="false" customHeight="false" outlineLevel="0" collapsed="false">
      <c r="E1504" s="53" t="str">
        <f aca="false">IF(SUM(C1504:D1504)=0,"",(SUM(C1504:D1504)+E1503))</f>
        <v/>
      </c>
      <c r="F1504" s="7"/>
    </row>
    <row r="1505" customFormat="false" ht="12.75" hidden="false" customHeight="false" outlineLevel="0" collapsed="false">
      <c r="E1505" s="53" t="str">
        <f aca="false">IF(SUM(C1505:D1505)=0,"",(SUM(C1505:D1505)+E1504))</f>
        <v/>
      </c>
      <c r="F1505" s="7"/>
    </row>
    <row r="1506" customFormat="false" ht="12.75" hidden="false" customHeight="false" outlineLevel="0" collapsed="false">
      <c r="E1506" s="53" t="str">
        <f aca="false">IF(SUM(C1506:D1506)=0,"",(SUM(C1506:D1506)+E1505))</f>
        <v/>
      </c>
      <c r="F1506" s="7"/>
    </row>
    <row r="1507" customFormat="false" ht="12.75" hidden="false" customHeight="false" outlineLevel="0" collapsed="false">
      <c r="E1507" s="53" t="str">
        <f aca="false">IF(SUM(C1507:D1507)=0,"",(SUM(C1507:D1507)+E1506))</f>
        <v/>
      </c>
      <c r="F1507" s="7"/>
    </row>
    <row r="1508" customFormat="false" ht="12.75" hidden="false" customHeight="false" outlineLevel="0" collapsed="false">
      <c r="E1508" s="53" t="str">
        <f aca="false">IF(SUM(C1508:D1508)=0,"",(SUM(C1508:D1508)+E1507))</f>
        <v/>
      </c>
      <c r="F1508" s="7"/>
    </row>
    <row r="1509" customFormat="false" ht="12.75" hidden="false" customHeight="false" outlineLevel="0" collapsed="false">
      <c r="E1509" s="53" t="str">
        <f aca="false">IF(SUM(C1509:D1509)=0,"",(SUM(C1509:D1509)+E1508))</f>
        <v/>
      </c>
      <c r="F1509" s="7"/>
    </row>
    <row r="1510" customFormat="false" ht="12.75" hidden="false" customHeight="false" outlineLevel="0" collapsed="false">
      <c r="E1510" s="53" t="str">
        <f aca="false">IF(SUM(C1510:D1510)=0,"",(SUM(C1510:D1510)+E1509))</f>
        <v/>
      </c>
      <c r="F1510" s="7"/>
    </row>
    <row r="1511" customFormat="false" ht="12.75" hidden="false" customHeight="false" outlineLevel="0" collapsed="false">
      <c r="E1511" s="53" t="str">
        <f aca="false">IF(SUM(C1511:D1511)=0,"",(SUM(C1511:D1511)+E1510))</f>
        <v/>
      </c>
      <c r="F1511" s="7"/>
    </row>
    <row r="1512" customFormat="false" ht="12.75" hidden="false" customHeight="false" outlineLevel="0" collapsed="false">
      <c r="E1512" s="53" t="str">
        <f aca="false">IF(SUM(C1512:D1512)=0,"",(SUM(C1512:D1512)+E1511))</f>
        <v/>
      </c>
      <c r="F1512" s="7"/>
    </row>
    <row r="1513" customFormat="false" ht="12.75" hidden="false" customHeight="false" outlineLevel="0" collapsed="false">
      <c r="E1513" s="53" t="str">
        <f aca="false">IF(SUM(C1513:D1513)=0,"",(SUM(C1513:D1513)+E1512))</f>
        <v/>
      </c>
      <c r="F1513" s="7"/>
    </row>
    <row r="1514" customFormat="false" ht="12.75" hidden="false" customHeight="false" outlineLevel="0" collapsed="false">
      <c r="E1514" s="53" t="str">
        <f aca="false">IF(SUM(C1514:D1514)=0,"",(SUM(C1514:D1514)+E1513))</f>
        <v/>
      </c>
      <c r="F1514" s="7"/>
    </row>
    <row r="1515" customFormat="false" ht="12.75" hidden="false" customHeight="false" outlineLevel="0" collapsed="false">
      <c r="E1515" s="53" t="str">
        <f aca="false">IF(SUM(C1515:D1515)=0,"",(SUM(C1515:D1515)+E1514))</f>
        <v/>
      </c>
      <c r="F1515" s="7"/>
    </row>
    <row r="1516" customFormat="false" ht="12.75" hidden="false" customHeight="false" outlineLevel="0" collapsed="false">
      <c r="E1516" s="53" t="str">
        <f aca="false">IF(SUM(C1516:D1516)=0,"",(SUM(C1516:D1516)+E1515))</f>
        <v/>
      </c>
      <c r="F1516" s="7"/>
    </row>
    <row r="1517" customFormat="false" ht="12.75" hidden="false" customHeight="false" outlineLevel="0" collapsed="false">
      <c r="E1517" s="53" t="str">
        <f aca="false">IF(SUM(C1517:D1517)=0,"",(SUM(C1517:D1517)+E1516))</f>
        <v/>
      </c>
      <c r="F1517" s="7"/>
    </row>
    <row r="1518" customFormat="false" ht="12.75" hidden="false" customHeight="false" outlineLevel="0" collapsed="false">
      <c r="E1518" s="53" t="str">
        <f aca="false">IF(SUM(C1518:D1518)=0,"",(SUM(C1518:D1518)+E1517))</f>
        <v/>
      </c>
      <c r="F1518" s="7"/>
    </row>
    <row r="1519" customFormat="false" ht="12.75" hidden="false" customHeight="false" outlineLevel="0" collapsed="false">
      <c r="E1519" s="53" t="str">
        <f aca="false">IF(SUM(C1519:D1519)=0,"",(SUM(C1519:D1519)+E1518))</f>
        <v/>
      </c>
      <c r="F1519" s="7"/>
    </row>
    <row r="1520" customFormat="false" ht="12.75" hidden="false" customHeight="false" outlineLevel="0" collapsed="false">
      <c r="E1520" s="53" t="str">
        <f aca="false">IF(SUM(C1520:D1520)=0,"",(SUM(C1520:D1520)+E1519))</f>
        <v/>
      </c>
      <c r="F1520" s="7"/>
    </row>
    <row r="1521" customFormat="false" ht="12.75" hidden="false" customHeight="false" outlineLevel="0" collapsed="false">
      <c r="E1521" s="53" t="str">
        <f aca="false">IF(SUM(C1521:D1521)=0,"",(SUM(C1521:D1521)+E1520))</f>
        <v/>
      </c>
      <c r="F1521" s="7"/>
    </row>
    <row r="1522" customFormat="false" ht="12.75" hidden="false" customHeight="false" outlineLevel="0" collapsed="false">
      <c r="E1522" s="53" t="str">
        <f aca="false">IF(SUM(C1522:D1522)=0,"",(SUM(C1522:D1522)+E1521))</f>
        <v/>
      </c>
      <c r="F1522" s="7"/>
    </row>
    <row r="1523" customFormat="false" ht="12.75" hidden="false" customHeight="false" outlineLevel="0" collapsed="false">
      <c r="E1523" s="53" t="str">
        <f aca="false">IF(SUM(C1523:D1523)=0,"",(SUM(C1523:D1523)+E1522))</f>
        <v/>
      </c>
      <c r="F1523" s="7"/>
    </row>
    <row r="1524" customFormat="false" ht="12.75" hidden="false" customHeight="false" outlineLevel="0" collapsed="false">
      <c r="E1524" s="53" t="str">
        <f aca="false">IF(SUM(C1524:D1524)=0,"",(SUM(C1524:D1524)+E1523))</f>
        <v/>
      </c>
      <c r="F1524" s="7"/>
    </row>
    <row r="1525" customFormat="false" ht="12.75" hidden="false" customHeight="false" outlineLevel="0" collapsed="false">
      <c r="E1525" s="53" t="str">
        <f aca="false">IF(SUM(C1525:D1525)=0,"",(SUM(C1525:D1525)+E1524))</f>
        <v/>
      </c>
      <c r="F1525" s="7"/>
    </row>
    <row r="1526" customFormat="false" ht="12.75" hidden="false" customHeight="false" outlineLevel="0" collapsed="false">
      <c r="E1526" s="53" t="str">
        <f aca="false">IF(SUM(C1526:D1526)=0,"",(SUM(C1526:D1526)+E1525))</f>
        <v/>
      </c>
      <c r="F1526" s="7"/>
    </row>
    <row r="1527" customFormat="false" ht="12.75" hidden="false" customHeight="false" outlineLevel="0" collapsed="false">
      <c r="E1527" s="53" t="str">
        <f aca="false">IF(SUM(C1527:D1527)=0,"",(SUM(C1527:D1527)+E1526))</f>
        <v/>
      </c>
      <c r="F1527" s="7"/>
    </row>
    <row r="1528" customFormat="false" ht="12.75" hidden="false" customHeight="false" outlineLevel="0" collapsed="false">
      <c r="E1528" s="53" t="str">
        <f aca="false">IF(SUM(C1528:D1528)=0,"",(SUM(C1528:D1528)+E1527))</f>
        <v/>
      </c>
      <c r="F1528" s="7"/>
    </row>
    <row r="1529" customFormat="false" ht="12.75" hidden="false" customHeight="false" outlineLevel="0" collapsed="false">
      <c r="E1529" s="53" t="str">
        <f aca="false">IF(SUM(C1529:D1529)=0,"",(SUM(C1529:D1529)+E1528))</f>
        <v/>
      </c>
      <c r="F1529" s="7"/>
    </row>
    <row r="1530" customFormat="false" ht="12.75" hidden="false" customHeight="false" outlineLevel="0" collapsed="false">
      <c r="E1530" s="53" t="str">
        <f aca="false">IF(SUM(C1530:D1530)=0,"",(SUM(C1530:D1530)+E1529))</f>
        <v/>
      </c>
      <c r="F1530" s="7"/>
    </row>
    <row r="1531" customFormat="false" ht="12.75" hidden="false" customHeight="false" outlineLevel="0" collapsed="false">
      <c r="E1531" s="53" t="str">
        <f aca="false">IF(SUM(C1531:D1531)=0,"",(SUM(C1531:D1531)+E1530))</f>
        <v/>
      </c>
      <c r="F1531" s="7"/>
    </row>
    <row r="1532" customFormat="false" ht="12.75" hidden="false" customHeight="false" outlineLevel="0" collapsed="false">
      <c r="E1532" s="53" t="str">
        <f aca="false">IF(SUM(C1532:D1532)=0,"",(SUM(C1532:D1532)+E1531))</f>
        <v/>
      </c>
      <c r="F1532" s="7"/>
    </row>
    <row r="1533" customFormat="false" ht="12.75" hidden="false" customHeight="false" outlineLevel="0" collapsed="false">
      <c r="E1533" s="53" t="str">
        <f aca="false">IF(SUM(C1533:D1533)=0,"",(SUM(C1533:D1533)+E1532))</f>
        <v/>
      </c>
      <c r="F1533" s="7"/>
    </row>
    <row r="1534" customFormat="false" ht="12.75" hidden="false" customHeight="false" outlineLevel="0" collapsed="false">
      <c r="E1534" s="53" t="str">
        <f aca="false">IF(SUM(C1534:D1534)=0,"",(SUM(C1534:D1534)+E1533))</f>
        <v/>
      </c>
      <c r="F1534" s="7"/>
    </row>
    <row r="1535" customFormat="false" ht="12.75" hidden="false" customHeight="false" outlineLevel="0" collapsed="false">
      <c r="E1535" s="53" t="str">
        <f aca="false">IF(SUM(C1535:D1535)=0,"",(SUM(C1535:D1535)+E1534))</f>
        <v/>
      </c>
      <c r="F1535" s="7"/>
    </row>
    <row r="1536" customFormat="false" ht="12.75" hidden="false" customHeight="false" outlineLevel="0" collapsed="false">
      <c r="E1536" s="53" t="str">
        <f aca="false">IF(SUM(C1536:D1536)=0,"",(SUM(C1536:D1536)+E1535))</f>
        <v/>
      </c>
      <c r="F1536" s="7"/>
    </row>
    <row r="1537" customFormat="false" ht="12.75" hidden="false" customHeight="false" outlineLevel="0" collapsed="false">
      <c r="E1537" s="53" t="str">
        <f aca="false">IF(SUM(C1537:D1537)=0,"",(SUM(C1537:D1537)+E1536))</f>
        <v/>
      </c>
      <c r="F1537" s="7"/>
    </row>
    <row r="1538" customFormat="false" ht="12.75" hidden="false" customHeight="false" outlineLevel="0" collapsed="false">
      <c r="E1538" s="53" t="str">
        <f aca="false">IF(SUM(C1538:D1538)=0,"",(SUM(C1538:D1538)+E1537))</f>
        <v/>
      </c>
      <c r="F1538" s="7"/>
    </row>
    <row r="1539" customFormat="false" ht="12.75" hidden="false" customHeight="false" outlineLevel="0" collapsed="false">
      <c r="E1539" s="53" t="str">
        <f aca="false">IF(SUM(C1539:D1539)=0,"",(SUM(C1539:D1539)+E1538))</f>
        <v/>
      </c>
      <c r="F1539" s="7"/>
    </row>
    <row r="1540" customFormat="false" ht="12.75" hidden="false" customHeight="false" outlineLevel="0" collapsed="false">
      <c r="E1540" s="53" t="str">
        <f aca="false">IF(SUM(C1540:D1540)=0,"",(SUM(C1540:D1540)+E1539))</f>
        <v/>
      </c>
      <c r="F1540" s="7"/>
    </row>
    <row r="1541" customFormat="false" ht="12.75" hidden="false" customHeight="false" outlineLevel="0" collapsed="false">
      <c r="E1541" s="53" t="str">
        <f aca="false">IF(SUM(C1541:D1541)=0,"",(SUM(C1541:D1541)+E1540))</f>
        <v/>
      </c>
      <c r="F1541" s="7"/>
    </row>
    <row r="1542" customFormat="false" ht="12.75" hidden="false" customHeight="false" outlineLevel="0" collapsed="false">
      <c r="E1542" s="53" t="str">
        <f aca="false">IF(SUM(C1542:D1542)=0,"",(SUM(C1542:D1542)+E1541))</f>
        <v/>
      </c>
      <c r="F1542" s="7"/>
    </row>
    <row r="1543" customFormat="false" ht="12.75" hidden="false" customHeight="false" outlineLevel="0" collapsed="false">
      <c r="E1543" s="53" t="str">
        <f aca="false">IF(SUM(C1543:D1543)=0,"",(SUM(C1543:D1543)+E1542))</f>
        <v/>
      </c>
      <c r="F1543" s="7"/>
    </row>
    <row r="1544" customFormat="false" ht="12.75" hidden="false" customHeight="false" outlineLevel="0" collapsed="false">
      <c r="E1544" s="53" t="str">
        <f aca="false">IF(SUM(C1544:D1544)=0,"",(SUM(C1544:D1544)+E1543))</f>
        <v/>
      </c>
      <c r="F1544" s="7"/>
    </row>
    <row r="1545" customFormat="false" ht="12.75" hidden="false" customHeight="false" outlineLevel="0" collapsed="false">
      <c r="E1545" s="53" t="str">
        <f aca="false">IF(SUM(C1545:D1545)=0,"",(SUM(C1545:D1545)+E1544))</f>
        <v/>
      </c>
      <c r="F1545" s="7"/>
    </row>
    <row r="1546" customFormat="false" ht="12.75" hidden="false" customHeight="false" outlineLevel="0" collapsed="false">
      <c r="E1546" s="53" t="str">
        <f aca="false">IF(SUM(C1546:D1546)=0,"",(SUM(C1546:D1546)+E1545))</f>
        <v/>
      </c>
      <c r="F1546" s="7"/>
    </row>
    <row r="1547" customFormat="false" ht="12.75" hidden="false" customHeight="false" outlineLevel="0" collapsed="false">
      <c r="E1547" s="53" t="str">
        <f aca="false">IF(SUM(C1547:D1547)=0,"",(SUM(C1547:D1547)+E1546))</f>
        <v/>
      </c>
      <c r="F1547" s="7"/>
    </row>
    <row r="1548" customFormat="false" ht="12.75" hidden="false" customHeight="false" outlineLevel="0" collapsed="false">
      <c r="E1548" s="53" t="str">
        <f aca="false">IF(SUM(C1548:D1548)=0,"",(SUM(C1548:D1548)+E1547))</f>
        <v/>
      </c>
      <c r="F1548" s="7"/>
    </row>
    <row r="1549" customFormat="false" ht="12.75" hidden="false" customHeight="false" outlineLevel="0" collapsed="false">
      <c r="E1549" s="53" t="str">
        <f aca="false">IF(SUM(C1549:D1549)=0,"",(SUM(C1549:D1549)+E1548))</f>
        <v/>
      </c>
      <c r="F1549" s="7"/>
    </row>
    <row r="1550" customFormat="false" ht="12.75" hidden="false" customHeight="false" outlineLevel="0" collapsed="false">
      <c r="E1550" s="53" t="str">
        <f aca="false">IF(SUM(C1550:D1550)=0,"",(SUM(C1550:D1550)+E1549))</f>
        <v/>
      </c>
      <c r="F1550" s="7"/>
    </row>
    <row r="1551" customFormat="false" ht="12.75" hidden="false" customHeight="false" outlineLevel="0" collapsed="false">
      <c r="E1551" s="53" t="str">
        <f aca="false">IF(SUM(C1551:D1551)=0,"",(SUM(C1551:D1551)+E1550))</f>
        <v/>
      </c>
      <c r="F1551" s="7"/>
    </row>
    <row r="1552" customFormat="false" ht="12.75" hidden="false" customHeight="false" outlineLevel="0" collapsed="false">
      <c r="E1552" s="53" t="str">
        <f aca="false">IF(SUM(C1552:D1552)=0,"",(SUM(C1552:D1552)+E1551))</f>
        <v/>
      </c>
      <c r="F1552" s="7"/>
    </row>
    <row r="1553" customFormat="false" ht="12.75" hidden="false" customHeight="false" outlineLevel="0" collapsed="false">
      <c r="E1553" s="53" t="str">
        <f aca="false">IF(SUM(C1553:D1553)=0,"",(SUM(C1553:D1553)+E1552))</f>
        <v/>
      </c>
      <c r="F1553" s="7"/>
    </row>
    <row r="1554" customFormat="false" ht="12.75" hidden="false" customHeight="false" outlineLevel="0" collapsed="false">
      <c r="E1554" s="53" t="str">
        <f aca="false">IF(SUM(C1554:D1554)=0,"",(SUM(C1554:D1554)+E1553))</f>
        <v/>
      </c>
      <c r="F1554" s="7"/>
    </row>
    <row r="1555" customFormat="false" ht="12.75" hidden="false" customHeight="false" outlineLevel="0" collapsed="false">
      <c r="E1555" s="53" t="str">
        <f aca="false">IF(SUM(C1555:D1555)=0,"",(SUM(C1555:D1555)+E1554))</f>
        <v/>
      </c>
      <c r="F1555" s="7"/>
    </row>
    <row r="1556" customFormat="false" ht="12.75" hidden="false" customHeight="false" outlineLevel="0" collapsed="false">
      <c r="E1556" s="53" t="str">
        <f aca="false">IF(SUM(C1556:D1556)=0,"",(SUM(C1556:D1556)+E1555))</f>
        <v/>
      </c>
      <c r="F1556" s="7"/>
    </row>
    <row r="1557" customFormat="false" ht="12.75" hidden="false" customHeight="false" outlineLevel="0" collapsed="false">
      <c r="E1557" s="53" t="str">
        <f aca="false">IF(SUM(C1557:D1557)=0,"",(SUM(C1557:D1557)+E1556))</f>
        <v/>
      </c>
      <c r="F1557" s="7"/>
    </row>
    <row r="1558" customFormat="false" ht="12.75" hidden="false" customHeight="false" outlineLevel="0" collapsed="false">
      <c r="E1558" s="53" t="str">
        <f aca="false">IF(SUM(C1558:D1558)=0,"",(SUM(C1558:D1558)+E1557))</f>
        <v/>
      </c>
      <c r="F1558" s="7"/>
    </row>
    <row r="1559" customFormat="false" ht="12.75" hidden="false" customHeight="false" outlineLevel="0" collapsed="false">
      <c r="E1559" s="53" t="str">
        <f aca="false">IF(SUM(C1559:D1559)=0,"",(SUM(C1559:D1559)+E1558))</f>
        <v/>
      </c>
      <c r="F1559" s="7"/>
    </row>
    <row r="1560" customFormat="false" ht="12.75" hidden="false" customHeight="false" outlineLevel="0" collapsed="false">
      <c r="E1560" s="53" t="str">
        <f aca="false">IF(SUM(C1560:D1560)=0,"",(SUM(C1560:D1560)+E1559))</f>
        <v/>
      </c>
      <c r="F1560" s="7"/>
    </row>
    <row r="1561" customFormat="false" ht="12.75" hidden="false" customHeight="false" outlineLevel="0" collapsed="false">
      <c r="E1561" s="53" t="str">
        <f aca="false">IF(SUM(C1561:D1561)=0,"",(SUM(C1561:D1561)+E1560))</f>
        <v/>
      </c>
      <c r="F1561" s="7"/>
    </row>
    <row r="1562" customFormat="false" ht="12.75" hidden="false" customHeight="false" outlineLevel="0" collapsed="false">
      <c r="E1562" s="53" t="str">
        <f aca="false">IF(SUM(C1562:D1562)=0,"",(SUM(C1562:D1562)+E1561))</f>
        <v/>
      </c>
      <c r="F1562" s="7"/>
    </row>
    <row r="1563" customFormat="false" ht="12.75" hidden="false" customHeight="false" outlineLevel="0" collapsed="false">
      <c r="E1563" s="53" t="str">
        <f aca="false">IF(SUM(C1563:D1563)=0,"",(SUM(C1563:D1563)+E1562))</f>
        <v/>
      </c>
      <c r="F1563" s="7"/>
    </row>
    <row r="1564" customFormat="false" ht="12.75" hidden="false" customHeight="false" outlineLevel="0" collapsed="false">
      <c r="E1564" s="53" t="str">
        <f aca="false">IF(SUM(C1564:D1564)=0,"",(SUM(C1564:D1564)+E1563))</f>
        <v/>
      </c>
      <c r="F1564" s="7"/>
    </row>
    <row r="1565" customFormat="false" ht="12.75" hidden="false" customHeight="false" outlineLevel="0" collapsed="false">
      <c r="E1565" s="53" t="str">
        <f aca="false">IF(SUM(C1565:D1565)=0,"",(SUM(C1565:D1565)+E1564))</f>
        <v/>
      </c>
      <c r="F1565" s="7"/>
    </row>
    <row r="1566" customFormat="false" ht="12.75" hidden="false" customHeight="false" outlineLevel="0" collapsed="false">
      <c r="E1566" s="53" t="str">
        <f aca="false">IF(SUM(C1566:D1566)=0,"",(SUM(C1566:D1566)+E1565))</f>
        <v/>
      </c>
      <c r="F1566" s="7"/>
    </row>
    <row r="1567" customFormat="false" ht="12.75" hidden="false" customHeight="false" outlineLevel="0" collapsed="false">
      <c r="E1567" s="53" t="str">
        <f aca="false">IF(SUM(C1567:D1567)=0,"",(SUM(C1567:D1567)+E1566))</f>
        <v/>
      </c>
      <c r="F1567" s="7"/>
    </row>
    <row r="1568" customFormat="false" ht="12.75" hidden="false" customHeight="false" outlineLevel="0" collapsed="false">
      <c r="E1568" s="53" t="str">
        <f aca="false">IF(SUM(C1568:D1568)=0,"",(SUM(C1568:D1568)+E1567))</f>
        <v/>
      </c>
      <c r="F1568" s="7"/>
    </row>
    <row r="1569" customFormat="false" ht="12.75" hidden="false" customHeight="false" outlineLevel="0" collapsed="false">
      <c r="E1569" s="53" t="str">
        <f aca="false">IF(SUM(C1569:D1569)=0,"",(SUM(C1569:D1569)+E1568))</f>
        <v/>
      </c>
      <c r="F1569" s="7"/>
    </row>
    <row r="1570" customFormat="false" ht="12.75" hidden="false" customHeight="false" outlineLevel="0" collapsed="false">
      <c r="E1570" s="53" t="str">
        <f aca="false">IF(SUM(C1570:D1570)=0,"",(SUM(C1570:D1570)+E1569))</f>
        <v/>
      </c>
      <c r="F1570" s="7"/>
    </row>
    <row r="1571" customFormat="false" ht="12.75" hidden="false" customHeight="false" outlineLevel="0" collapsed="false">
      <c r="E1571" s="53" t="str">
        <f aca="false">IF(SUM(C1571:D1571)=0,"",(SUM(C1571:D1571)+E1570))</f>
        <v/>
      </c>
      <c r="F1571" s="7"/>
    </row>
    <row r="1572" customFormat="false" ht="12.75" hidden="false" customHeight="false" outlineLevel="0" collapsed="false">
      <c r="E1572" s="53" t="str">
        <f aca="false">IF(SUM(C1572:D1572)=0,"",(SUM(C1572:D1572)+E1571))</f>
        <v/>
      </c>
      <c r="F1572" s="7"/>
    </row>
    <row r="1573" customFormat="false" ht="12.75" hidden="false" customHeight="false" outlineLevel="0" collapsed="false">
      <c r="E1573" s="53" t="str">
        <f aca="false">IF(SUM(C1573:D1573)=0,"",(SUM(C1573:D1573)+E1572))</f>
        <v/>
      </c>
      <c r="F1573" s="7"/>
    </row>
    <row r="1574" customFormat="false" ht="12.75" hidden="false" customHeight="false" outlineLevel="0" collapsed="false">
      <c r="E1574" s="53" t="str">
        <f aca="false">IF(SUM(C1574:D1574)=0,"",(SUM(C1574:D1574)+E1573))</f>
        <v/>
      </c>
      <c r="F1574" s="7"/>
    </row>
    <row r="1575" customFormat="false" ht="12.75" hidden="false" customHeight="false" outlineLevel="0" collapsed="false">
      <c r="E1575" s="53" t="str">
        <f aca="false">IF(SUM(C1575:D1575)=0,"",(SUM(C1575:D1575)+E1574))</f>
        <v/>
      </c>
      <c r="F1575" s="7"/>
    </row>
    <row r="1576" customFormat="false" ht="12.75" hidden="false" customHeight="false" outlineLevel="0" collapsed="false">
      <c r="E1576" s="53" t="str">
        <f aca="false">IF(SUM(C1576:D1576)=0,"",(SUM(C1576:D1576)+E1575))</f>
        <v/>
      </c>
      <c r="F1576" s="7"/>
    </row>
    <row r="1577" customFormat="false" ht="12.75" hidden="false" customHeight="false" outlineLevel="0" collapsed="false">
      <c r="E1577" s="53" t="str">
        <f aca="false">IF(SUM(C1577:D1577)=0,"",(SUM(C1577:D1577)+E1576))</f>
        <v/>
      </c>
      <c r="F1577" s="7"/>
    </row>
    <row r="1578" customFormat="false" ht="12.75" hidden="false" customHeight="false" outlineLevel="0" collapsed="false">
      <c r="E1578" s="53" t="str">
        <f aca="false">IF(SUM(C1578:D1578)=0,"",(SUM(C1578:D1578)+E1577))</f>
        <v/>
      </c>
      <c r="F1578" s="7"/>
    </row>
    <row r="1579" customFormat="false" ht="12.75" hidden="false" customHeight="false" outlineLevel="0" collapsed="false">
      <c r="E1579" s="53" t="str">
        <f aca="false">IF(SUM(C1579:D1579)=0,"",(SUM(C1579:D1579)+E1578))</f>
        <v/>
      </c>
      <c r="F1579" s="7"/>
    </row>
    <row r="1580" customFormat="false" ht="12.75" hidden="false" customHeight="false" outlineLevel="0" collapsed="false">
      <c r="E1580" s="53" t="str">
        <f aca="false">IF(SUM(C1580:D1580)=0,"",(SUM(C1580:D1580)+E1579))</f>
        <v/>
      </c>
      <c r="F1580" s="7"/>
    </row>
    <row r="1581" customFormat="false" ht="12.75" hidden="false" customHeight="false" outlineLevel="0" collapsed="false">
      <c r="E1581" s="53" t="str">
        <f aca="false">IF(SUM(C1581:D1581)=0,"",(SUM(C1581:D1581)+E1580))</f>
        <v/>
      </c>
      <c r="F1581" s="7"/>
    </row>
    <row r="1582" customFormat="false" ht="12.75" hidden="false" customHeight="false" outlineLevel="0" collapsed="false">
      <c r="E1582" s="53" t="str">
        <f aca="false">IF(SUM(C1582:D1582)=0,"",(SUM(C1582:D1582)+E1581))</f>
        <v/>
      </c>
      <c r="F1582" s="7"/>
    </row>
    <row r="1583" customFormat="false" ht="12.75" hidden="false" customHeight="false" outlineLevel="0" collapsed="false">
      <c r="E1583" s="53" t="str">
        <f aca="false">IF(SUM(C1583:D1583)=0,"",(SUM(C1583:D1583)+E1582))</f>
        <v/>
      </c>
      <c r="F1583" s="7"/>
    </row>
    <row r="1584" customFormat="false" ht="12.75" hidden="false" customHeight="false" outlineLevel="0" collapsed="false">
      <c r="E1584" s="53" t="str">
        <f aca="false">IF(SUM(C1584:D1584)=0,"",(SUM(C1584:D1584)+E1583))</f>
        <v/>
      </c>
      <c r="F1584" s="7"/>
    </row>
    <row r="1585" customFormat="false" ht="12.75" hidden="false" customHeight="false" outlineLevel="0" collapsed="false">
      <c r="E1585" s="53" t="str">
        <f aca="false">IF(SUM(C1585:D1585)=0,"",(SUM(C1585:D1585)+E1584))</f>
        <v/>
      </c>
      <c r="F1585" s="7"/>
    </row>
    <row r="1586" customFormat="false" ht="12.75" hidden="false" customHeight="false" outlineLevel="0" collapsed="false">
      <c r="E1586" s="53" t="str">
        <f aca="false">IF(SUM(C1586:D1586)=0,"",(SUM(C1586:D1586)+E1585))</f>
        <v/>
      </c>
      <c r="F1586" s="7"/>
    </row>
    <row r="1587" customFormat="false" ht="12.75" hidden="false" customHeight="false" outlineLevel="0" collapsed="false">
      <c r="E1587" s="53" t="str">
        <f aca="false">IF(SUM(C1587:D1587)=0,"",(SUM(C1587:D1587)+E1586))</f>
        <v/>
      </c>
      <c r="F1587" s="7"/>
    </row>
    <row r="1588" customFormat="false" ht="12.75" hidden="false" customHeight="false" outlineLevel="0" collapsed="false">
      <c r="E1588" s="53" t="str">
        <f aca="false">IF(SUM(C1588:D1588)=0,"",(SUM(C1588:D1588)+E1587))</f>
        <v/>
      </c>
      <c r="F1588" s="7"/>
    </row>
    <row r="1589" customFormat="false" ht="12.75" hidden="false" customHeight="false" outlineLevel="0" collapsed="false">
      <c r="E1589" s="53" t="str">
        <f aca="false">IF(SUM(C1589:D1589)=0,"",(SUM(C1589:D1589)+E1588))</f>
        <v/>
      </c>
      <c r="F1589" s="7"/>
    </row>
    <row r="1590" customFormat="false" ht="12.75" hidden="false" customHeight="false" outlineLevel="0" collapsed="false">
      <c r="E1590" s="53" t="str">
        <f aca="false">IF(SUM(C1590:D1590)=0,"",(SUM(C1590:D1590)+E1589))</f>
        <v/>
      </c>
      <c r="F1590" s="7"/>
    </row>
    <row r="1591" customFormat="false" ht="12.75" hidden="false" customHeight="false" outlineLevel="0" collapsed="false">
      <c r="E1591" s="53" t="str">
        <f aca="false">IF(SUM(C1591:D1591)=0,"",(SUM(C1591:D1591)+E1590))</f>
        <v/>
      </c>
      <c r="F1591" s="7"/>
    </row>
    <row r="1592" customFormat="false" ht="12.75" hidden="false" customHeight="false" outlineLevel="0" collapsed="false">
      <c r="E1592" s="53" t="str">
        <f aca="false">IF(SUM(C1592:D1592)=0,"",(SUM(C1592:D1592)+E1591))</f>
        <v/>
      </c>
      <c r="F1592" s="7"/>
    </row>
    <row r="1593" customFormat="false" ht="12.75" hidden="false" customHeight="false" outlineLevel="0" collapsed="false">
      <c r="E1593" s="53" t="str">
        <f aca="false">IF(SUM(C1593:D1593)=0,"",(SUM(C1593:D1593)+E1592))</f>
        <v/>
      </c>
      <c r="F1593" s="7"/>
    </row>
    <row r="1594" customFormat="false" ht="12.75" hidden="false" customHeight="false" outlineLevel="0" collapsed="false">
      <c r="E1594" s="53" t="str">
        <f aca="false">IF(SUM(C1594:D1594)=0,"",(SUM(C1594:D1594)+E1593))</f>
        <v/>
      </c>
      <c r="F1594" s="7"/>
    </row>
    <row r="1595" customFormat="false" ht="12.75" hidden="false" customHeight="false" outlineLevel="0" collapsed="false">
      <c r="E1595" s="53" t="str">
        <f aca="false">IF(SUM(C1595:D1595)=0,"",(SUM(C1595:D1595)+E1594))</f>
        <v/>
      </c>
      <c r="F1595" s="7"/>
    </row>
    <row r="1596" customFormat="false" ht="12.75" hidden="false" customHeight="false" outlineLevel="0" collapsed="false">
      <c r="E1596" s="53" t="str">
        <f aca="false">IF(SUM(C1596:D1596)=0,"",(SUM(C1596:D1596)+E1595))</f>
        <v/>
      </c>
      <c r="F1596" s="7"/>
    </row>
    <row r="1597" customFormat="false" ht="12.75" hidden="false" customHeight="false" outlineLevel="0" collapsed="false">
      <c r="E1597" s="53" t="str">
        <f aca="false">IF(SUM(C1597:D1597)=0,"",(SUM(C1597:D1597)+E1596))</f>
        <v/>
      </c>
      <c r="F1597" s="7"/>
    </row>
    <row r="1598" customFormat="false" ht="12.75" hidden="false" customHeight="false" outlineLevel="0" collapsed="false">
      <c r="E1598" s="53" t="str">
        <f aca="false">IF(SUM(C1598:D1598)=0,"",(SUM(C1598:D1598)+E1597))</f>
        <v/>
      </c>
      <c r="F1598" s="7"/>
    </row>
    <row r="1599" customFormat="false" ht="12.75" hidden="false" customHeight="false" outlineLevel="0" collapsed="false">
      <c r="E1599" s="53" t="str">
        <f aca="false">IF(SUM(C1599:D1599)=0,"",(SUM(C1599:D1599)+E1598))</f>
        <v/>
      </c>
      <c r="F1599" s="7"/>
    </row>
    <row r="1600" customFormat="false" ht="12.75" hidden="false" customHeight="false" outlineLevel="0" collapsed="false">
      <c r="E1600" s="53" t="str">
        <f aca="false">IF(SUM(C1600:D1600)=0,"",(SUM(C1600:D1600)+E1599))</f>
        <v/>
      </c>
      <c r="F1600" s="7"/>
    </row>
    <row r="1601" customFormat="false" ht="12.75" hidden="false" customHeight="false" outlineLevel="0" collapsed="false">
      <c r="E1601" s="53" t="str">
        <f aca="false">IF(SUM(C1601:D1601)=0,"",(SUM(C1601:D1601)+E1600))</f>
        <v/>
      </c>
      <c r="F1601" s="7"/>
    </row>
    <row r="1602" customFormat="false" ht="12.75" hidden="false" customHeight="false" outlineLevel="0" collapsed="false">
      <c r="E1602" s="53" t="str">
        <f aca="false">IF(SUM(C1602:D1602)=0,"",(SUM(C1602:D1602)+E1601))</f>
        <v/>
      </c>
      <c r="F1602" s="7"/>
    </row>
    <row r="1603" customFormat="false" ht="12.75" hidden="false" customHeight="false" outlineLevel="0" collapsed="false">
      <c r="E1603" s="53" t="str">
        <f aca="false">IF(SUM(C1603:D1603)=0,"",(SUM(C1603:D1603)+E1602))</f>
        <v/>
      </c>
      <c r="F1603" s="7"/>
    </row>
    <row r="1604" customFormat="false" ht="12.75" hidden="false" customHeight="false" outlineLevel="0" collapsed="false">
      <c r="E1604" s="53" t="str">
        <f aca="false">IF(SUM(C1604:D1604)=0,"",(SUM(C1604:D1604)+E1603))</f>
        <v/>
      </c>
      <c r="F1604" s="7"/>
    </row>
    <row r="1605" customFormat="false" ht="12.75" hidden="false" customHeight="false" outlineLevel="0" collapsed="false">
      <c r="E1605" s="53" t="str">
        <f aca="false">IF(SUM(C1605:D1605)=0,"",(SUM(C1605:D1605)+E1604))</f>
        <v/>
      </c>
      <c r="F1605" s="7"/>
    </row>
    <row r="1606" customFormat="false" ht="12.75" hidden="false" customHeight="false" outlineLevel="0" collapsed="false">
      <c r="E1606" s="53" t="str">
        <f aca="false">IF(SUM(C1606:D1606)=0,"",(SUM(C1606:D1606)+E1605))</f>
        <v/>
      </c>
      <c r="F1606" s="7"/>
    </row>
    <row r="1607" customFormat="false" ht="12.75" hidden="false" customHeight="false" outlineLevel="0" collapsed="false">
      <c r="E1607" s="53" t="str">
        <f aca="false">IF(SUM(C1607:D1607)=0,"",(SUM(C1607:D1607)+E1606))</f>
        <v/>
      </c>
      <c r="F1607" s="7"/>
    </row>
    <row r="1608" customFormat="false" ht="12.75" hidden="false" customHeight="false" outlineLevel="0" collapsed="false">
      <c r="E1608" s="53" t="str">
        <f aca="false">IF(SUM(C1608:D1608)=0,"",(SUM(C1608:D1608)+E1607))</f>
        <v/>
      </c>
      <c r="F1608" s="7"/>
    </row>
    <row r="1609" customFormat="false" ht="12.75" hidden="false" customHeight="false" outlineLevel="0" collapsed="false">
      <c r="E1609" s="53" t="str">
        <f aca="false">IF(SUM(C1609:D1609)=0,"",(SUM(C1609:D1609)+E1608))</f>
        <v/>
      </c>
      <c r="F1609" s="7"/>
    </row>
    <row r="1610" customFormat="false" ht="12.75" hidden="false" customHeight="false" outlineLevel="0" collapsed="false">
      <c r="E1610" s="53" t="str">
        <f aca="false">IF(SUM(C1610:D1610)=0,"",(SUM(C1610:D1610)+E1609))</f>
        <v/>
      </c>
      <c r="F1610" s="7"/>
    </row>
    <row r="1611" customFormat="false" ht="12.75" hidden="false" customHeight="false" outlineLevel="0" collapsed="false">
      <c r="E1611" s="53" t="str">
        <f aca="false">IF(SUM(C1611:D1611)=0,"",(SUM(C1611:D1611)+E1610))</f>
        <v/>
      </c>
      <c r="F1611" s="7"/>
    </row>
    <row r="1612" customFormat="false" ht="12.75" hidden="false" customHeight="false" outlineLevel="0" collapsed="false">
      <c r="E1612" s="53" t="str">
        <f aca="false">IF(SUM(C1612:D1612)=0,"",(SUM(C1612:D1612)+E1611))</f>
        <v/>
      </c>
      <c r="F1612" s="7"/>
    </row>
    <row r="1613" customFormat="false" ht="12.75" hidden="false" customHeight="false" outlineLevel="0" collapsed="false">
      <c r="E1613" s="53" t="str">
        <f aca="false">IF(SUM(C1613:D1613)=0,"",(SUM(C1613:D1613)+E1612))</f>
        <v/>
      </c>
      <c r="F1613" s="7"/>
    </row>
    <row r="1614" customFormat="false" ht="12.75" hidden="false" customHeight="false" outlineLevel="0" collapsed="false">
      <c r="E1614" s="53" t="str">
        <f aca="false">IF(SUM(C1614:D1614)=0,"",(SUM(C1614:D1614)+E1613))</f>
        <v/>
      </c>
      <c r="F1614" s="7"/>
    </row>
    <row r="1615" customFormat="false" ht="12.75" hidden="false" customHeight="false" outlineLevel="0" collapsed="false">
      <c r="E1615" s="53" t="str">
        <f aca="false">IF(SUM(C1615:D1615)=0,"",(SUM(C1615:D1615)+E1614))</f>
        <v/>
      </c>
      <c r="F1615" s="7"/>
    </row>
    <row r="1616" customFormat="false" ht="12.75" hidden="false" customHeight="false" outlineLevel="0" collapsed="false">
      <c r="E1616" s="53" t="str">
        <f aca="false">IF(SUM(C1616:D1616)=0,"",(SUM(C1616:D1616)+E1615))</f>
        <v/>
      </c>
      <c r="F1616" s="7"/>
    </row>
    <row r="1617" customFormat="false" ht="12.75" hidden="false" customHeight="false" outlineLevel="0" collapsed="false">
      <c r="E1617" s="53" t="str">
        <f aca="false">IF(SUM(C1617:D1617)=0,"",(SUM(C1617:D1617)+E1616))</f>
        <v/>
      </c>
      <c r="F1617" s="7"/>
    </row>
    <row r="1618" customFormat="false" ht="12.75" hidden="false" customHeight="false" outlineLevel="0" collapsed="false">
      <c r="E1618" s="53" t="str">
        <f aca="false">IF(SUM(C1618:D1618)=0,"",(SUM(C1618:D1618)+E1617))</f>
        <v/>
      </c>
      <c r="F1618" s="7"/>
    </row>
    <row r="1619" customFormat="false" ht="12.75" hidden="false" customHeight="false" outlineLevel="0" collapsed="false">
      <c r="E1619" s="53" t="str">
        <f aca="false">IF(SUM(C1619:D1619)=0,"",(SUM(C1619:D1619)+E1618))</f>
        <v/>
      </c>
      <c r="F1619" s="7"/>
    </row>
    <row r="1620" customFormat="false" ht="12.75" hidden="false" customHeight="false" outlineLevel="0" collapsed="false">
      <c r="E1620" s="53" t="str">
        <f aca="false">IF(SUM(C1620:D1620)=0,"",(SUM(C1620:D1620)+E1619))</f>
        <v/>
      </c>
      <c r="F1620" s="7"/>
    </row>
    <row r="1621" customFormat="false" ht="12.75" hidden="false" customHeight="false" outlineLevel="0" collapsed="false">
      <c r="E1621" s="53" t="str">
        <f aca="false">IF(SUM(C1621:D1621)=0,"",(SUM(C1621:D1621)+E1620))</f>
        <v/>
      </c>
      <c r="F1621" s="7"/>
    </row>
    <row r="1622" customFormat="false" ht="12.75" hidden="false" customHeight="false" outlineLevel="0" collapsed="false">
      <c r="E1622" s="53" t="str">
        <f aca="false">IF(SUM(C1622:D1622)=0,"",(SUM(C1622:D1622)+E1621))</f>
        <v/>
      </c>
      <c r="F1622" s="7"/>
    </row>
    <row r="1623" customFormat="false" ht="12.75" hidden="false" customHeight="false" outlineLevel="0" collapsed="false">
      <c r="E1623" s="53" t="str">
        <f aca="false">IF(SUM(C1623:D1623)=0,"",(SUM(C1623:D1623)+E1622))</f>
        <v/>
      </c>
      <c r="F1623" s="7"/>
    </row>
    <row r="1624" customFormat="false" ht="12.75" hidden="false" customHeight="false" outlineLevel="0" collapsed="false">
      <c r="E1624" s="53" t="str">
        <f aca="false">IF(SUM(C1624:D1624)=0,"",(SUM(C1624:D1624)+E1623))</f>
        <v/>
      </c>
      <c r="F1624" s="7"/>
    </row>
    <row r="1625" customFormat="false" ht="12.75" hidden="false" customHeight="false" outlineLevel="0" collapsed="false">
      <c r="E1625" s="53" t="str">
        <f aca="false">IF(SUM(C1625:D1625)=0,"",(SUM(C1625:D1625)+E1624))</f>
        <v/>
      </c>
      <c r="F1625" s="7"/>
    </row>
    <row r="1626" customFormat="false" ht="12.75" hidden="false" customHeight="false" outlineLevel="0" collapsed="false">
      <c r="E1626" s="53" t="str">
        <f aca="false">IF(SUM(C1626:D1626)=0,"",(SUM(C1626:D1626)+E1625))</f>
        <v/>
      </c>
      <c r="F1626" s="7"/>
    </row>
    <row r="1627" customFormat="false" ht="12.75" hidden="false" customHeight="false" outlineLevel="0" collapsed="false">
      <c r="E1627" s="53" t="str">
        <f aca="false">IF(SUM(C1627:D1627)=0,"",(SUM(C1627:D1627)+E1626))</f>
        <v/>
      </c>
      <c r="F1627" s="7"/>
    </row>
    <row r="1628" customFormat="false" ht="12.75" hidden="false" customHeight="false" outlineLevel="0" collapsed="false">
      <c r="E1628" s="53" t="str">
        <f aca="false">IF(SUM(C1628:D1628)=0,"",(SUM(C1628:D1628)+E1627))</f>
        <v/>
      </c>
      <c r="F1628" s="7"/>
    </row>
    <row r="1629" customFormat="false" ht="12.75" hidden="false" customHeight="false" outlineLevel="0" collapsed="false">
      <c r="E1629" s="53" t="str">
        <f aca="false">IF(SUM(C1629:D1629)=0,"",(SUM(C1629:D1629)+E1628))</f>
        <v/>
      </c>
      <c r="F1629" s="7"/>
    </row>
    <row r="1630" customFormat="false" ht="12.75" hidden="false" customHeight="false" outlineLevel="0" collapsed="false">
      <c r="E1630" s="53" t="str">
        <f aca="false">IF(SUM(C1630:D1630)=0,"",(SUM(C1630:D1630)+E1629))</f>
        <v/>
      </c>
      <c r="F1630" s="7"/>
    </row>
    <row r="1631" customFormat="false" ht="12.75" hidden="false" customHeight="false" outlineLevel="0" collapsed="false">
      <c r="E1631" s="53" t="str">
        <f aca="false">IF(SUM(C1631:D1631)=0,"",(SUM(C1631:D1631)+E1630))</f>
        <v/>
      </c>
      <c r="F1631" s="7"/>
    </row>
    <row r="1632" customFormat="false" ht="12.75" hidden="false" customHeight="false" outlineLevel="0" collapsed="false">
      <c r="E1632" s="53" t="str">
        <f aca="false">IF(SUM(C1632:D1632)=0,"",(SUM(C1632:D1632)+E1631))</f>
        <v/>
      </c>
      <c r="F1632" s="7"/>
    </row>
    <row r="1633" customFormat="false" ht="12.75" hidden="false" customHeight="false" outlineLevel="0" collapsed="false">
      <c r="E1633" s="53" t="str">
        <f aca="false">IF(SUM(C1633:D1633)=0,"",(SUM(C1633:D1633)+E1632))</f>
        <v/>
      </c>
      <c r="F1633" s="7"/>
    </row>
    <row r="1634" customFormat="false" ht="12.75" hidden="false" customHeight="false" outlineLevel="0" collapsed="false">
      <c r="E1634" s="53" t="str">
        <f aca="false">IF(SUM(C1634:D1634)=0,"",(SUM(C1634:D1634)+E1633))</f>
        <v/>
      </c>
      <c r="F1634" s="7"/>
    </row>
    <row r="1635" customFormat="false" ht="12.75" hidden="false" customHeight="false" outlineLevel="0" collapsed="false">
      <c r="E1635" s="53" t="str">
        <f aca="false">IF(SUM(C1635:D1635)=0,"",(SUM(C1635:D1635)+E1634))</f>
        <v/>
      </c>
      <c r="F1635" s="7"/>
    </row>
    <row r="1636" customFormat="false" ht="12.75" hidden="false" customHeight="false" outlineLevel="0" collapsed="false">
      <c r="E1636" s="53" t="str">
        <f aca="false">IF(SUM(C1636:D1636)=0,"",(SUM(C1636:D1636)+E1635))</f>
        <v/>
      </c>
      <c r="F1636" s="7"/>
    </row>
    <row r="1637" customFormat="false" ht="12.75" hidden="false" customHeight="false" outlineLevel="0" collapsed="false">
      <c r="E1637" s="53" t="str">
        <f aca="false">IF(SUM(C1637:D1637)=0,"",(SUM(C1637:D1637)+E1636))</f>
        <v/>
      </c>
      <c r="F1637" s="7"/>
    </row>
    <row r="1638" customFormat="false" ht="12.75" hidden="false" customHeight="false" outlineLevel="0" collapsed="false">
      <c r="E1638" s="53" t="str">
        <f aca="false">IF(SUM(C1638:D1638)=0,"",(SUM(C1638:D1638)+E1637))</f>
        <v/>
      </c>
      <c r="F1638" s="7"/>
    </row>
    <row r="1639" customFormat="false" ht="12.75" hidden="false" customHeight="false" outlineLevel="0" collapsed="false">
      <c r="E1639" s="53" t="str">
        <f aca="false">IF(SUM(C1639:D1639)=0,"",(SUM(C1639:D1639)+E1638))</f>
        <v/>
      </c>
      <c r="F1639" s="7"/>
    </row>
    <row r="1640" customFormat="false" ht="12.75" hidden="false" customHeight="false" outlineLevel="0" collapsed="false">
      <c r="E1640" s="53" t="str">
        <f aca="false">IF(SUM(C1640:D1640)=0,"",(SUM(C1640:D1640)+E1639))</f>
        <v/>
      </c>
      <c r="F1640" s="7"/>
    </row>
    <row r="1641" customFormat="false" ht="12.75" hidden="false" customHeight="false" outlineLevel="0" collapsed="false">
      <c r="E1641" s="53" t="str">
        <f aca="false">IF(SUM(C1641:D1641)=0,"",(SUM(C1641:D1641)+E1640))</f>
        <v/>
      </c>
      <c r="F1641" s="7"/>
    </row>
    <row r="1642" customFormat="false" ht="12.75" hidden="false" customHeight="false" outlineLevel="0" collapsed="false">
      <c r="E1642" s="53" t="str">
        <f aca="false">IF(SUM(C1642:D1642)=0,"",(SUM(C1642:D1642)+E1641))</f>
        <v/>
      </c>
      <c r="F1642" s="7"/>
    </row>
    <row r="1643" customFormat="false" ht="12.75" hidden="false" customHeight="false" outlineLevel="0" collapsed="false">
      <c r="E1643" s="53" t="str">
        <f aca="false">IF(SUM(C1643:D1643)=0,"",(SUM(C1643:D1643)+E1642))</f>
        <v/>
      </c>
      <c r="F1643" s="7"/>
    </row>
    <row r="1644" customFormat="false" ht="12.75" hidden="false" customHeight="false" outlineLevel="0" collapsed="false">
      <c r="E1644" s="53" t="str">
        <f aca="false">IF(SUM(C1644:D1644)=0,"",(SUM(C1644:D1644)+E1643))</f>
        <v/>
      </c>
      <c r="F1644" s="7"/>
    </row>
    <row r="1645" customFormat="false" ht="12.75" hidden="false" customHeight="false" outlineLevel="0" collapsed="false">
      <c r="E1645" s="53" t="str">
        <f aca="false">IF(SUM(C1645:D1645)=0,"",(SUM(C1645:D1645)+E1644))</f>
        <v/>
      </c>
      <c r="F1645" s="7"/>
    </row>
    <row r="1646" customFormat="false" ht="12.75" hidden="false" customHeight="false" outlineLevel="0" collapsed="false">
      <c r="E1646" s="53" t="str">
        <f aca="false">IF(SUM(C1646:D1646)=0,"",(SUM(C1646:D1646)+E1645))</f>
        <v/>
      </c>
      <c r="F1646" s="7"/>
    </row>
    <row r="1647" customFormat="false" ht="12.75" hidden="false" customHeight="false" outlineLevel="0" collapsed="false">
      <c r="E1647" s="53" t="str">
        <f aca="false">IF(SUM(C1647:D1647)=0,"",(SUM(C1647:D1647)+E1646))</f>
        <v/>
      </c>
      <c r="F1647" s="7"/>
    </row>
    <row r="1648" customFormat="false" ht="12.75" hidden="false" customHeight="false" outlineLevel="0" collapsed="false">
      <c r="E1648" s="53" t="str">
        <f aca="false">IF(SUM(C1648:D1648)=0,"",(SUM(C1648:D1648)+E1647))</f>
        <v/>
      </c>
      <c r="F1648" s="7"/>
    </row>
    <row r="1649" customFormat="false" ht="12.75" hidden="false" customHeight="false" outlineLevel="0" collapsed="false">
      <c r="E1649" s="53" t="str">
        <f aca="false">IF(SUM(C1649:D1649)=0,"",(SUM(C1649:D1649)+E1648))</f>
        <v/>
      </c>
      <c r="F1649" s="7"/>
    </row>
    <row r="1650" customFormat="false" ht="12.75" hidden="false" customHeight="false" outlineLevel="0" collapsed="false">
      <c r="E1650" s="53" t="str">
        <f aca="false">IF(SUM(C1650:D1650)=0,"",(SUM(C1650:D1650)+E1649))</f>
        <v/>
      </c>
      <c r="F1650" s="7"/>
    </row>
    <row r="1651" customFormat="false" ht="12.75" hidden="false" customHeight="false" outlineLevel="0" collapsed="false">
      <c r="E1651" s="53" t="str">
        <f aca="false">IF(SUM(C1651:D1651)=0,"",(SUM(C1651:D1651)+E1650))</f>
        <v/>
      </c>
      <c r="F1651" s="7"/>
    </row>
    <row r="1652" customFormat="false" ht="12.75" hidden="false" customHeight="false" outlineLevel="0" collapsed="false">
      <c r="E1652" s="53" t="str">
        <f aca="false">IF(SUM(C1652:D1652)=0,"",(SUM(C1652:D1652)+E1651))</f>
        <v/>
      </c>
      <c r="F1652" s="7"/>
    </row>
    <row r="1653" customFormat="false" ht="12.75" hidden="false" customHeight="false" outlineLevel="0" collapsed="false">
      <c r="E1653" s="53" t="str">
        <f aca="false">IF(SUM(C1653:D1653)=0,"",(SUM(C1653:D1653)+E1652))</f>
        <v/>
      </c>
      <c r="F1653" s="7"/>
    </row>
    <row r="1654" customFormat="false" ht="12.75" hidden="false" customHeight="false" outlineLevel="0" collapsed="false">
      <c r="E1654" s="53" t="str">
        <f aca="false">IF(SUM(C1654:D1654)=0,"",(SUM(C1654:D1654)+E1653))</f>
        <v/>
      </c>
      <c r="F1654" s="7"/>
    </row>
    <row r="1655" customFormat="false" ht="12.75" hidden="false" customHeight="false" outlineLevel="0" collapsed="false">
      <c r="E1655" s="53" t="str">
        <f aca="false">IF(SUM(C1655:D1655)=0,"",(SUM(C1655:D1655)+E1654))</f>
        <v/>
      </c>
      <c r="F1655" s="7"/>
    </row>
    <row r="1656" customFormat="false" ht="12.75" hidden="false" customHeight="false" outlineLevel="0" collapsed="false">
      <c r="E1656" s="53" t="str">
        <f aca="false">IF(SUM(C1656:D1656)=0,"",(SUM(C1656:D1656)+E1655))</f>
        <v/>
      </c>
      <c r="F1656" s="7"/>
    </row>
    <row r="1657" customFormat="false" ht="12.75" hidden="false" customHeight="false" outlineLevel="0" collapsed="false">
      <c r="E1657" s="53" t="str">
        <f aca="false">IF(SUM(C1657:D1657)=0,"",(SUM(C1657:D1657)+E1656))</f>
        <v/>
      </c>
      <c r="F1657" s="7"/>
    </row>
    <row r="1658" customFormat="false" ht="12.75" hidden="false" customHeight="false" outlineLevel="0" collapsed="false">
      <c r="E1658" s="53" t="str">
        <f aca="false">IF(SUM(C1658:D1658)=0,"",(SUM(C1658:D1658)+E1657))</f>
        <v/>
      </c>
      <c r="F1658" s="7"/>
    </row>
    <row r="1659" customFormat="false" ht="12.75" hidden="false" customHeight="false" outlineLevel="0" collapsed="false">
      <c r="E1659" s="53" t="str">
        <f aca="false">IF(SUM(C1659:D1659)=0,"",(SUM(C1659:D1659)+E1658))</f>
        <v/>
      </c>
      <c r="F1659" s="7"/>
    </row>
    <row r="1660" customFormat="false" ht="12.75" hidden="false" customHeight="false" outlineLevel="0" collapsed="false">
      <c r="E1660" s="53" t="str">
        <f aca="false">IF(SUM(C1660:D1660)=0,"",(SUM(C1660:D1660)+E1659))</f>
        <v/>
      </c>
      <c r="F1660" s="7"/>
    </row>
    <row r="1661" customFormat="false" ht="12.75" hidden="false" customHeight="false" outlineLevel="0" collapsed="false">
      <c r="E1661" s="53" t="str">
        <f aca="false">IF(SUM(C1661:D1661)=0,"",(SUM(C1661:D1661)+E1660))</f>
        <v/>
      </c>
      <c r="F1661" s="7"/>
    </row>
    <row r="1662" customFormat="false" ht="12.75" hidden="false" customHeight="false" outlineLevel="0" collapsed="false">
      <c r="E1662" s="53" t="str">
        <f aca="false">IF(SUM(C1662:D1662)=0,"",(SUM(C1662:D1662)+E1661))</f>
        <v/>
      </c>
      <c r="F1662" s="7"/>
    </row>
    <row r="1663" customFormat="false" ht="12.75" hidden="false" customHeight="false" outlineLevel="0" collapsed="false">
      <c r="E1663" s="53" t="str">
        <f aca="false">IF(SUM(C1663:D1663)=0,"",(SUM(C1663:D1663)+E1662))</f>
        <v/>
      </c>
      <c r="F1663" s="7"/>
    </row>
    <row r="1664" customFormat="false" ht="12.75" hidden="false" customHeight="false" outlineLevel="0" collapsed="false">
      <c r="E1664" s="53" t="str">
        <f aca="false">IF(SUM(C1664:D1664)=0,"",(SUM(C1664:D1664)+E1663))</f>
        <v/>
      </c>
      <c r="F1664" s="7"/>
    </row>
    <row r="1665" customFormat="false" ht="12.75" hidden="false" customHeight="false" outlineLevel="0" collapsed="false">
      <c r="E1665" s="53" t="str">
        <f aca="false">IF(SUM(C1665:D1665)=0,"",(SUM(C1665:D1665)+E1664))</f>
        <v/>
      </c>
      <c r="F1665" s="7"/>
    </row>
    <row r="1666" customFormat="false" ht="12.75" hidden="false" customHeight="false" outlineLevel="0" collapsed="false">
      <c r="E1666" s="53" t="str">
        <f aca="false">IF(SUM(C1666:D1666)=0,"",(SUM(C1666:D1666)+E1665))</f>
        <v/>
      </c>
      <c r="F1666" s="7"/>
    </row>
    <row r="1667" customFormat="false" ht="12.75" hidden="false" customHeight="false" outlineLevel="0" collapsed="false">
      <c r="E1667" s="53" t="str">
        <f aca="false">IF(SUM(C1667:D1667)=0,"",(SUM(C1667:D1667)+E1666))</f>
        <v/>
      </c>
      <c r="F1667" s="7"/>
    </row>
    <row r="1668" customFormat="false" ht="12.75" hidden="false" customHeight="false" outlineLevel="0" collapsed="false">
      <c r="E1668" s="53" t="str">
        <f aca="false">IF(SUM(C1668:D1668)=0,"",(SUM(C1668:D1668)+E1667))</f>
        <v/>
      </c>
      <c r="F1668" s="7"/>
    </row>
    <row r="1669" customFormat="false" ht="12.75" hidden="false" customHeight="false" outlineLevel="0" collapsed="false">
      <c r="E1669" s="53" t="str">
        <f aca="false">IF(SUM(C1669:D1669)=0,"",(SUM(C1669:D1669)+E1668))</f>
        <v/>
      </c>
      <c r="F1669" s="7"/>
    </row>
    <row r="1670" customFormat="false" ht="12.75" hidden="false" customHeight="false" outlineLevel="0" collapsed="false">
      <c r="E1670" s="53" t="str">
        <f aca="false">IF(SUM(C1670:D1670)=0,"",(SUM(C1670:D1670)+E1669))</f>
        <v/>
      </c>
      <c r="F1670" s="7"/>
    </row>
    <row r="1671" customFormat="false" ht="12.75" hidden="false" customHeight="false" outlineLevel="0" collapsed="false">
      <c r="E1671" s="53" t="str">
        <f aca="false">IF(SUM(C1671:D1671)=0,"",(SUM(C1671:D1671)+E1670))</f>
        <v/>
      </c>
      <c r="F1671" s="7"/>
    </row>
    <row r="1672" customFormat="false" ht="12.75" hidden="false" customHeight="false" outlineLevel="0" collapsed="false">
      <c r="E1672" s="53" t="str">
        <f aca="false">IF(SUM(C1672:D1672)=0,"",(SUM(C1672:D1672)+E1671))</f>
        <v/>
      </c>
      <c r="F1672" s="7"/>
    </row>
    <row r="1673" customFormat="false" ht="12.75" hidden="false" customHeight="false" outlineLevel="0" collapsed="false">
      <c r="E1673" s="53" t="str">
        <f aca="false">IF(SUM(C1673:D1673)=0,"",(SUM(C1673:D1673)+E1672))</f>
        <v/>
      </c>
      <c r="F1673" s="7"/>
    </row>
    <row r="1674" customFormat="false" ht="12.75" hidden="false" customHeight="false" outlineLevel="0" collapsed="false">
      <c r="E1674" s="53" t="str">
        <f aca="false">IF(SUM(C1674:D1674)=0,"",(SUM(C1674:D1674)+E1673))</f>
        <v/>
      </c>
      <c r="F1674" s="7"/>
    </row>
    <row r="1675" customFormat="false" ht="12.75" hidden="false" customHeight="false" outlineLevel="0" collapsed="false">
      <c r="E1675" s="53" t="str">
        <f aca="false">IF(SUM(C1675:D1675)=0,"",(SUM(C1675:D1675)+E1674))</f>
        <v/>
      </c>
      <c r="F1675" s="7"/>
    </row>
    <row r="1676" customFormat="false" ht="12.75" hidden="false" customHeight="false" outlineLevel="0" collapsed="false">
      <c r="E1676" s="53" t="str">
        <f aca="false">IF(SUM(C1676:D1676)=0,"",(SUM(C1676:D1676)+E1675))</f>
        <v/>
      </c>
      <c r="F1676" s="7"/>
    </row>
    <row r="1677" customFormat="false" ht="12.75" hidden="false" customHeight="false" outlineLevel="0" collapsed="false">
      <c r="E1677" s="53" t="str">
        <f aca="false">IF(SUM(C1677:D1677)=0,"",(SUM(C1677:D1677)+E1676))</f>
        <v/>
      </c>
      <c r="F1677" s="7"/>
    </row>
    <row r="1678" customFormat="false" ht="12.75" hidden="false" customHeight="false" outlineLevel="0" collapsed="false">
      <c r="E1678" s="53" t="str">
        <f aca="false">IF(SUM(C1678:D1678)=0,"",(SUM(C1678:D1678)+E1677))</f>
        <v/>
      </c>
      <c r="F1678" s="7"/>
    </row>
    <row r="1679" customFormat="false" ht="12.75" hidden="false" customHeight="false" outlineLevel="0" collapsed="false">
      <c r="E1679" s="53" t="str">
        <f aca="false">IF(SUM(C1679:D1679)=0,"",(SUM(C1679:D1679)+E1678))</f>
        <v/>
      </c>
      <c r="F1679" s="7"/>
    </row>
    <row r="1680" customFormat="false" ht="12.75" hidden="false" customHeight="false" outlineLevel="0" collapsed="false">
      <c r="E1680" s="53" t="str">
        <f aca="false">IF(SUM(C1680:D1680)=0,"",(SUM(C1680:D1680)+E1679))</f>
        <v/>
      </c>
      <c r="F1680" s="7"/>
    </row>
    <row r="1681" customFormat="false" ht="12.75" hidden="false" customHeight="false" outlineLevel="0" collapsed="false">
      <c r="E1681" s="53" t="str">
        <f aca="false">IF(SUM(C1681:D1681)=0,"",(SUM(C1681:D1681)+E1680))</f>
        <v/>
      </c>
      <c r="F1681" s="7"/>
    </row>
    <row r="1682" customFormat="false" ht="12.75" hidden="false" customHeight="false" outlineLevel="0" collapsed="false">
      <c r="E1682" s="53" t="str">
        <f aca="false">IF(SUM(C1682:D1682)=0,"",(SUM(C1682:D1682)+E1681))</f>
        <v/>
      </c>
      <c r="F1682" s="7"/>
    </row>
    <row r="1683" customFormat="false" ht="12.75" hidden="false" customHeight="false" outlineLevel="0" collapsed="false">
      <c r="E1683" s="53" t="str">
        <f aca="false">IF(SUM(C1683:D1683)=0,"",(SUM(C1683:D1683)+E1682))</f>
        <v/>
      </c>
      <c r="F1683" s="7"/>
    </row>
    <row r="1684" customFormat="false" ht="12.75" hidden="false" customHeight="false" outlineLevel="0" collapsed="false">
      <c r="E1684" s="53" t="str">
        <f aca="false">IF(SUM(C1684:D1684)=0,"",(SUM(C1684:D1684)+E1683))</f>
        <v/>
      </c>
      <c r="F1684" s="7"/>
    </row>
    <row r="1685" customFormat="false" ht="12.75" hidden="false" customHeight="false" outlineLevel="0" collapsed="false">
      <c r="E1685" s="53" t="str">
        <f aca="false">IF(SUM(C1685:D1685)=0,"",(SUM(C1685:D1685)+E1684))</f>
        <v/>
      </c>
      <c r="F1685" s="7"/>
    </row>
    <row r="1686" customFormat="false" ht="12.75" hidden="false" customHeight="false" outlineLevel="0" collapsed="false">
      <c r="E1686" s="53" t="str">
        <f aca="false">IF(SUM(C1686:D1686)=0,"",(SUM(C1686:D1686)+E1685))</f>
        <v/>
      </c>
      <c r="F1686" s="7"/>
    </row>
    <row r="1687" customFormat="false" ht="12.75" hidden="false" customHeight="false" outlineLevel="0" collapsed="false">
      <c r="E1687" s="53" t="str">
        <f aca="false">IF(SUM(C1687:D1687)=0,"",(SUM(C1687:D1687)+E1686))</f>
        <v/>
      </c>
      <c r="F1687" s="7"/>
    </row>
    <row r="1688" customFormat="false" ht="12.75" hidden="false" customHeight="false" outlineLevel="0" collapsed="false">
      <c r="E1688" s="53" t="str">
        <f aca="false">IF(SUM(C1688:D1688)=0,"",(SUM(C1688:D1688)+E1687))</f>
        <v/>
      </c>
      <c r="F1688" s="7"/>
    </row>
    <row r="1689" customFormat="false" ht="12.75" hidden="false" customHeight="false" outlineLevel="0" collapsed="false">
      <c r="E1689" s="53" t="str">
        <f aca="false">IF(SUM(C1689:D1689)=0,"",(SUM(C1689:D1689)+E1688))</f>
        <v/>
      </c>
      <c r="F1689" s="7"/>
    </row>
    <row r="1690" customFormat="false" ht="12.75" hidden="false" customHeight="false" outlineLevel="0" collapsed="false">
      <c r="E1690" s="53" t="str">
        <f aca="false">IF(SUM(C1690:D1690)=0,"",(SUM(C1690:D1690)+E1689))</f>
        <v/>
      </c>
      <c r="F1690" s="7"/>
    </row>
    <row r="1691" customFormat="false" ht="12.75" hidden="false" customHeight="false" outlineLevel="0" collapsed="false">
      <c r="E1691" s="53" t="str">
        <f aca="false">IF(SUM(C1691:D1691)=0,"",(SUM(C1691:D1691)+E1690))</f>
        <v/>
      </c>
      <c r="F1691" s="7"/>
    </row>
    <row r="1692" customFormat="false" ht="12.75" hidden="false" customHeight="false" outlineLevel="0" collapsed="false">
      <c r="E1692" s="53" t="str">
        <f aca="false">IF(SUM(C1692:D1692)=0,"",(SUM(C1692:D1692)+E1691))</f>
        <v/>
      </c>
      <c r="F1692" s="7"/>
    </row>
    <row r="1693" customFormat="false" ht="12.75" hidden="false" customHeight="false" outlineLevel="0" collapsed="false">
      <c r="E1693" s="53" t="str">
        <f aca="false">IF(SUM(C1693:D1693)=0,"",(SUM(C1693:D1693)+E1692))</f>
        <v/>
      </c>
      <c r="F1693" s="7"/>
    </row>
    <row r="1694" customFormat="false" ht="12.75" hidden="false" customHeight="false" outlineLevel="0" collapsed="false">
      <c r="E1694" s="53" t="str">
        <f aca="false">IF(SUM(C1694:D1694)=0,"",(SUM(C1694:D1694)+E1693))</f>
        <v/>
      </c>
      <c r="F1694" s="7"/>
    </row>
    <row r="1695" customFormat="false" ht="12.75" hidden="false" customHeight="false" outlineLevel="0" collapsed="false">
      <c r="E1695" s="53" t="str">
        <f aca="false">IF(SUM(C1695:D1695)=0,"",(SUM(C1695:D1695)+E1694))</f>
        <v/>
      </c>
      <c r="F1695" s="7"/>
    </row>
    <row r="1696" customFormat="false" ht="12.75" hidden="false" customHeight="false" outlineLevel="0" collapsed="false">
      <c r="E1696" s="53" t="str">
        <f aca="false">IF(SUM(C1696:D1696)=0,"",(SUM(C1696:D1696)+E1695))</f>
        <v/>
      </c>
      <c r="F1696" s="7"/>
    </row>
    <row r="1697" customFormat="false" ht="12.75" hidden="false" customHeight="false" outlineLevel="0" collapsed="false">
      <c r="E1697" s="53" t="str">
        <f aca="false">IF(SUM(C1697:D1697)=0,"",(SUM(C1697:D1697)+E1696))</f>
        <v/>
      </c>
      <c r="F1697" s="7"/>
    </row>
    <row r="1698" customFormat="false" ht="12.75" hidden="false" customHeight="false" outlineLevel="0" collapsed="false">
      <c r="E1698" s="53" t="str">
        <f aca="false">IF(SUM(C1698:D1698)=0,"",(SUM(C1698:D1698)+E1697))</f>
        <v/>
      </c>
      <c r="F1698" s="7"/>
    </row>
    <row r="1699" customFormat="false" ht="12.75" hidden="false" customHeight="false" outlineLevel="0" collapsed="false">
      <c r="E1699" s="53" t="str">
        <f aca="false">IF(SUM(C1699:D1699)=0,"",(SUM(C1699:D1699)+E1698))</f>
        <v/>
      </c>
      <c r="F1699" s="7"/>
    </row>
    <row r="1700" customFormat="false" ht="12.75" hidden="false" customHeight="false" outlineLevel="0" collapsed="false">
      <c r="E1700" s="53" t="str">
        <f aca="false">IF(SUM(C1700:D1700)=0,"",(SUM(C1700:D1700)+E1699))</f>
        <v/>
      </c>
      <c r="F1700" s="7"/>
    </row>
    <row r="1701" customFormat="false" ht="12.75" hidden="false" customHeight="false" outlineLevel="0" collapsed="false">
      <c r="E1701" s="53" t="str">
        <f aca="false">IF(SUM(C1701:D1701)=0,"",(SUM(C1701:D1701)+E1700))</f>
        <v/>
      </c>
      <c r="F1701" s="7"/>
    </row>
    <row r="1702" customFormat="false" ht="12.75" hidden="false" customHeight="false" outlineLevel="0" collapsed="false">
      <c r="E1702" s="53" t="str">
        <f aca="false">IF(SUM(C1702:D1702)=0,"",(SUM(C1702:D1702)+E1701))</f>
        <v/>
      </c>
      <c r="F1702" s="7"/>
    </row>
    <row r="1703" customFormat="false" ht="12.75" hidden="false" customHeight="false" outlineLevel="0" collapsed="false">
      <c r="E1703" s="53" t="str">
        <f aca="false">IF(SUM(C1703:D1703)=0,"",(SUM(C1703:D1703)+E1702))</f>
        <v/>
      </c>
      <c r="F1703" s="7"/>
    </row>
    <row r="1704" customFormat="false" ht="12.75" hidden="false" customHeight="false" outlineLevel="0" collapsed="false">
      <c r="E1704" s="53" t="str">
        <f aca="false">IF(SUM(C1704:D1704)=0,"",(SUM(C1704:D1704)+E1703))</f>
        <v/>
      </c>
      <c r="F1704" s="7"/>
    </row>
    <row r="1705" customFormat="false" ht="12.75" hidden="false" customHeight="false" outlineLevel="0" collapsed="false">
      <c r="E1705" s="53" t="str">
        <f aca="false">IF(SUM(C1705:D1705)=0,"",(SUM(C1705:D1705)+E1704))</f>
        <v/>
      </c>
      <c r="F1705" s="7"/>
    </row>
    <row r="1706" customFormat="false" ht="12.75" hidden="false" customHeight="false" outlineLevel="0" collapsed="false">
      <c r="E1706" s="53" t="str">
        <f aca="false">IF(SUM(C1706:D1706)=0,"",(SUM(C1706:D1706)+E1705))</f>
        <v/>
      </c>
      <c r="F1706" s="7"/>
    </row>
    <row r="1707" customFormat="false" ht="12.75" hidden="false" customHeight="false" outlineLevel="0" collapsed="false">
      <c r="E1707" s="53" t="str">
        <f aca="false">IF(SUM(C1707:D1707)=0,"",(SUM(C1707:D1707)+E1706))</f>
        <v/>
      </c>
      <c r="F1707" s="7"/>
    </row>
    <row r="1708" customFormat="false" ht="12.75" hidden="false" customHeight="false" outlineLevel="0" collapsed="false">
      <c r="E1708" s="53" t="str">
        <f aca="false">IF(SUM(C1708:D1708)=0,"",(SUM(C1708:D1708)+E1707))</f>
        <v/>
      </c>
      <c r="F1708" s="7"/>
    </row>
    <row r="1709" customFormat="false" ht="12.75" hidden="false" customHeight="false" outlineLevel="0" collapsed="false">
      <c r="E1709" s="53" t="str">
        <f aca="false">IF(SUM(C1709:D1709)=0,"",(SUM(C1709:D1709)+E1708))</f>
        <v/>
      </c>
      <c r="F1709" s="7"/>
    </row>
    <row r="1710" customFormat="false" ht="12.75" hidden="false" customHeight="false" outlineLevel="0" collapsed="false">
      <c r="E1710" s="53" t="str">
        <f aca="false">IF(SUM(C1710:D1710)=0,"",(SUM(C1710:D1710)+E1709))</f>
        <v/>
      </c>
      <c r="F1710" s="7"/>
    </row>
    <row r="1711" customFormat="false" ht="12.75" hidden="false" customHeight="false" outlineLevel="0" collapsed="false">
      <c r="E1711" s="53" t="str">
        <f aca="false">IF(SUM(C1711:D1711)=0,"",(SUM(C1711:D1711)+E1710))</f>
        <v/>
      </c>
      <c r="F1711" s="7"/>
    </row>
    <row r="1712" customFormat="false" ht="12.75" hidden="false" customHeight="false" outlineLevel="0" collapsed="false">
      <c r="E1712" s="53" t="str">
        <f aca="false">IF(SUM(C1712:D1712)=0,"",(SUM(C1712:D1712)+E1711))</f>
        <v/>
      </c>
      <c r="F1712" s="7"/>
    </row>
    <row r="1713" customFormat="false" ht="12.75" hidden="false" customHeight="false" outlineLevel="0" collapsed="false">
      <c r="E1713" s="53" t="str">
        <f aca="false">IF(SUM(C1713:D1713)=0,"",(SUM(C1713:D1713)+E1712))</f>
        <v/>
      </c>
      <c r="F1713" s="7"/>
    </row>
    <row r="1714" customFormat="false" ht="12.75" hidden="false" customHeight="false" outlineLevel="0" collapsed="false">
      <c r="E1714" s="53" t="str">
        <f aca="false">IF(SUM(C1714:D1714)=0,"",(SUM(C1714:D1714)+E1713))</f>
        <v/>
      </c>
      <c r="F1714" s="7"/>
    </row>
    <row r="1715" customFormat="false" ht="12.75" hidden="false" customHeight="false" outlineLevel="0" collapsed="false">
      <c r="E1715" s="53" t="str">
        <f aca="false">IF(SUM(C1715:D1715)=0,"",(SUM(C1715:D1715)+E1714))</f>
        <v/>
      </c>
      <c r="F1715" s="7"/>
    </row>
    <row r="1716" customFormat="false" ht="12.75" hidden="false" customHeight="false" outlineLevel="0" collapsed="false">
      <c r="E1716" s="53" t="str">
        <f aca="false">IF(SUM(C1716:D1716)=0,"",(SUM(C1716:D1716)+E1715))</f>
        <v/>
      </c>
      <c r="F1716" s="7"/>
    </row>
    <row r="1717" customFormat="false" ht="12.75" hidden="false" customHeight="false" outlineLevel="0" collapsed="false">
      <c r="E1717" s="53" t="str">
        <f aca="false">IF(SUM(C1717:D1717)=0,"",(SUM(C1717:D1717)+E1716))</f>
        <v/>
      </c>
      <c r="F1717" s="7"/>
    </row>
    <row r="1718" customFormat="false" ht="12.75" hidden="false" customHeight="false" outlineLevel="0" collapsed="false">
      <c r="E1718" s="53" t="str">
        <f aca="false">IF(SUM(C1718:D1718)=0,"",(SUM(C1718:D1718)+E1717))</f>
        <v/>
      </c>
      <c r="F1718" s="7"/>
    </row>
    <row r="1719" customFormat="false" ht="12.75" hidden="false" customHeight="false" outlineLevel="0" collapsed="false">
      <c r="E1719" s="53" t="str">
        <f aca="false">IF(SUM(C1719:D1719)=0,"",(SUM(C1719:D1719)+E1718))</f>
        <v/>
      </c>
      <c r="F1719" s="7"/>
    </row>
    <row r="1720" customFormat="false" ht="12.75" hidden="false" customHeight="false" outlineLevel="0" collapsed="false">
      <c r="E1720" s="53" t="str">
        <f aca="false">IF(SUM(C1720:D1720)=0,"",(SUM(C1720:D1720)+E1719))</f>
        <v/>
      </c>
      <c r="F1720" s="7"/>
    </row>
    <row r="1721" customFormat="false" ht="12.75" hidden="false" customHeight="false" outlineLevel="0" collapsed="false">
      <c r="E1721" s="53" t="str">
        <f aca="false">IF(SUM(C1721:D1721)=0,"",(SUM(C1721:D1721)+E1720))</f>
        <v/>
      </c>
      <c r="F1721" s="7"/>
    </row>
    <row r="1722" customFormat="false" ht="12.75" hidden="false" customHeight="false" outlineLevel="0" collapsed="false">
      <c r="E1722" s="53" t="str">
        <f aca="false">IF(SUM(C1722:D1722)=0,"",(SUM(C1722:D1722)+E1721))</f>
        <v/>
      </c>
      <c r="F1722" s="7"/>
    </row>
    <row r="1723" customFormat="false" ht="12.75" hidden="false" customHeight="false" outlineLevel="0" collapsed="false">
      <c r="E1723" s="53" t="str">
        <f aca="false">IF(SUM(C1723:D1723)=0,"",(SUM(C1723:D1723)+E1722))</f>
        <v/>
      </c>
      <c r="F1723" s="7"/>
    </row>
    <row r="1724" customFormat="false" ht="12.75" hidden="false" customHeight="false" outlineLevel="0" collapsed="false">
      <c r="E1724" s="53" t="str">
        <f aca="false">IF(SUM(C1724:D1724)=0,"",(SUM(C1724:D1724)+E1723))</f>
        <v/>
      </c>
      <c r="F1724" s="7"/>
    </row>
    <row r="1725" customFormat="false" ht="12.75" hidden="false" customHeight="false" outlineLevel="0" collapsed="false">
      <c r="E1725" s="53" t="str">
        <f aca="false">IF(SUM(C1725:D1725)=0,"",(SUM(C1725:D1725)+E1724))</f>
        <v/>
      </c>
      <c r="F1725" s="7"/>
    </row>
    <row r="1726" customFormat="false" ht="12.75" hidden="false" customHeight="false" outlineLevel="0" collapsed="false">
      <c r="E1726" s="53" t="str">
        <f aca="false">IF(SUM(C1726:D1726)=0,"",(SUM(C1726:D1726)+E1725))</f>
        <v/>
      </c>
      <c r="F1726" s="7"/>
    </row>
    <row r="1727" customFormat="false" ht="12.75" hidden="false" customHeight="false" outlineLevel="0" collapsed="false">
      <c r="E1727" s="53" t="str">
        <f aca="false">IF(SUM(C1727:D1727)=0,"",(SUM(C1727:D1727)+E1726))</f>
        <v/>
      </c>
      <c r="F1727" s="7"/>
    </row>
    <row r="1728" customFormat="false" ht="12.75" hidden="false" customHeight="false" outlineLevel="0" collapsed="false">
      <c r="E1728" s="53" t="str">
        <f aca="false">IF(SUM(C1728:D1728)=0,"",(SUM(C1728:D1728)+E1727))</f>
        <v/>
      </c>
      <c r="F1728" s="7"/>
    </row>
    <row r="1729" customFormat="false" ht="12.75" hidden="false" customHeight="false" outlineLevel="0" collapsed="false">
      <c r="E1729" s="53" t="str">
        <f aca="false">IF(SUM(C1729:D1729)=0,"",(SUM(C1729:D1729)+E1728))</f>
        <v/>
      </c>
      <c r="F1729" s="7"/>
    </row>
    <row r="1730" customFormat="false" ht="12.75" hidden="false" customHeight="false" outlineLevel="0" collapsed="false">
      <c r="E1730" s="53" t="str">
        <f aca="false">IF(SUM(C1730:D1730)=0,"",(SUM(C1730:D1730)+E1729))</f>
        <v/>
      </c>
      <c r="F1730" s="7"/>
    </row>
    <row r="1731" customFormat="false" ht="12.75" hidden="false" customHeight="false" outlineLevel="0" collapsed="false">
      <c r="E1731" s="53" t="str">
        <f aca="false">IF(SUM(C1731:D1731)=0,"",(SUM(C1731:D1731)+E1730))</f>
        <v/>
      </c>
      <c r="F1731" s="7"/>
    </row>
    <row r="1732" customFormat="false" ht="12.75" hidden="false" customHeight="false" outlineLevel="0" collapsed="false">
      <c r="E1732" s="53" t="str">
        <f aca="false">IF(SUM(C1732:D1732)=0,"",(SUM(C1732:D1732)+E1731))</f>
        <v/>
      </c>
      <c r="F1732" s="7"/>
    </row>
    <row r="1733" customFormat="false" ht="12.75" hidden="false" customHeight="false" outlineLevel="0" collapsed="false">
      <c r="E1733" s="53" t="str">
        <f aca="false">IF(SUM(C1733:D1733)=0,"",(SUM(C1733:D1733)+E1732))</f>
        <v/>
      </c>
      <c r="F1733" s="7"/>
    </row>
    <row r="1734" customFormat="false" ht="12.75" hidden="false" customHeight="false" outlineLevel="0" collapsed="false">
      <c r="E1734" s="53" t="str">
        <f aca="false">IF(SUM(C1734:D1734)=0,"",(SUM(C1734:D1734)+E1733))</f>
        <v/>
      </c>
      <c r="F1734" s="7"/>
    </row>
    <row r="1735" customFormat="false" ht="12.75" hidden="false" customHeight="false" outlineLevel="0" collapsed="false">
      <c r="E1735" s="53" t="str">
        <f aca="false">IF(SUM(C1735:D1735)=0,"",(SUM(C1735:D1735)+E1734))</f>
        <v/>
      </c>
      <c r="F1735" s="7"/>
    </row>
    <row r="1736" customFormat="false" ht="12.75" hidden="false" customHeight="false" outlineLevel="0" collapsed="false">
      <c r="E1736" s="53" t="str">
        <f aca="false">IF(SUM(C1736:D1736)=0,"",(SUM(C1736:D1736)+E1735))</f>
        <v/>
      </c>
      <c r="F1736" s="7"/>
    </row>
    <row r="1737" customFormat="false" ht="12.75" hidden="false" customHeight="false" outlineLevel="0" collapsed="false">
      <c r="E1737" s="53" t="str">
        <f aca="false">IF(SUM(C1737:D1737)=0,"",(SUM(C1737:D1737)+E1736))</f>
        <v/>
      </c>
      <c r="F1737" s="7"/>
    </row>
    <row r="1738" customFormat="false" ht="12.75" hidden="false" customHeight="false" outlineLevel="0" collapsed="false">
      <c r="E1738" s="53" t="str">
        <f aca="false">IF(SUM(C1738:D1738)=0,"",(SUM(C1738:D1738)+E1737))</f>
        <v/>
      </c>
      <c r="F1738" s="7"/>
    </row>
    <row r="1739" customFormat="false" ht="12.75" hidden="false" customHeight="false" outlineLevel="0" collapsed="false">
      <c r="E1739" s="53" t="str">
        <f aca="false">IF(SUM(C1739:D1739)=0,"",(SUM(C1739:D1739)+E1738))</f>
        <v/>
      </c>
      <c r="F1739" s="7"/>
    </row>
    <row r="1740" customFormat="false" ht="12.75" hidden="false" customHeight="false" outlineLevel="0" collapsed="false">
      <c r="E1740" s="53" t="str">
        <f aca="false">IF(SUM(C1740:D1740)=0,"",(SUM(C1740:D1740)+E1739))</f>
        <v/>
      </c>
      <c r="F1740" s="7"/>
    </row>
    <row r="1741" customFormat="false" ht="12.75" hidden="false" customHeight="false" outlineLevel="0" collapsed="false">
      <c r="E1741" s="53" t="str">
        <f aca="false">IF(SUM(C1741:D1741)=0,"",(SUM(C1741:D1741)+E1740))</f>
        <v/>
      </c>
      <c r="F1741" s="7"/>
    </row>
    <row r="1742" customFormat="false" ht="12.75" hidden="false" customHeight="false" outlineLevel="0" collapsed="false">
      <c r="E1742" s="53" t="str">
        <f aca="false">IF(SUM(C1742:D1742)=0,"",(SUM(C1742:D1742)+E1741))</f>
        <v/>
      </c>
      <c r="F1742" s="7"/>
    </row>
    <row r="1743" customFormat="false" ht="12.75" hidden="false" customHeight="false" outlineLevel="0" collapsed="false">
      <c r="E1743" s="53" t="str">
        <f aca="false">IF(SUM(C1743:D1743)=0,"",(SUM(C1743:D1743)+E1742))</f>
        <v/>
      </c>
      <c r="F1743" s="7"/>
    </row>
    <row r="1744" customFormat="false" ht="12.75" hidden="false" customHeight="false" outlineLevel="0" collapsed="false">
      <c r="E1744" s="53" t="str">
        <f aca="false">IF(SUM(C1744:D1744)=0,"",(SUM(C1744:D1744)+E1743))</f>
        <v/>
      </c>
      <c r="F1744" s="7"/>
    </row>
    <row r="1745" customFormat="false" ht="12.75" hidden="false" customHeight="false" outlineLevel="0" collapsed="false">
      <c r="E1745" s="53" t="str">
        <f aca="false">IF(SUM(C1745:D1745)=0,"",(SUM(C1745:D1745)+E1744))</f>
        <v/>
      </c>
      <c r="F1745" s="7"/>
    </row>
    <row r="1746" customFormat="false" ht="12.75" hidden="false" customHeight="false" outlineLevel="0" collapsed="false">
      <c r="E1746" s="53" t="str">
        <f aca="false">IF(SUM(C1746:D1746)=0,"",(SUM(C1746:D1746)+E1745))</f>
        <v/>
      </c>
      <c r="F1746" s="7"/>
    </row>
    <row r="1747" customFormat="false" ht="12.75" hidden="false" customHeight="false" outlineLevel="0" collapsed="false">
      <c r="E1747" s="53" t="str">
        <f aca="false">IF(SUM(C1747:D1747)=0,"",(SUM(C1747:D1747)+E1746))</f>
        <v/>
      </c>
      <c r="F1747" s="7"/>
    </row>
    <row r="1748" customFormat="false" ht="12.75" hidden="false" customHeight="false" outlineLevel="0" collapsed="false">
      <c r="E1748" s="53" t="str">
        <f aca="false">IF(SUM(C1748:D1748)=0,"",(SUM(C1748:D1748)+E1747))</f>
        <v/>
      </c>
      <c r="F1748" s="7"/>
    </row>
    <row r="1749" customFormat="false" ht="12.75" hidden="false" customHeight="false" outlineLevel="0" collapsed="false">
      <c r="E1749" s="53" t="str">
        <f aca="false">IF(SUM(C1749:D1749)=0,"",(SUM(C1749:D1749)+E1748))</f>
        <v/>
      </c>
      <c r="F1749" s="7"/>
    </row>
    <row r="1750" customFormat="false" ht="12.75" hidden="false" customHeight="false" outlineLevel="0" collapsed="false">
      <c r="E1750" s="53" t="str">
        <f aca="false">IF(SUM(C1750:D1750)=0,"",(SUM(C1750:D1750)+E1749))</f>
        <v/>
      </c>
      <c r="F1750" s="7"/>
    </row>
    <row r="1751" customFormat="false" ht="12.75" hidden="false" customHeight="false" outlineLevel="0" collapsed="false">
      <c r="E1751" s="53" t="str">
        <f aca="false">IF(SUM(C1751:D1751)=0,"",(SUM(C1751:D1751)+E1750))</f>
        <v/>
      </c>
      <c r="F1751" s="7"/>
    </row>
    <row r="1752" customFormat="false" ht="12.75" hidden="false" customHeight="false" outlineLevel="0" collapsed="false">
      <c r="E1752" s="53" t="str">
        <f aca="false">IF(SUM(C1752:D1752)=0,"",(SUM(C1752:D1752)+E1751))</f>
        <v/>
      </c>
      <c r="F1752" s="7"/>
    </row>
    <row r="1753" customFormat="false" ht="12.75" hidden="false" customHeight="false" outlineLevel="0" collapsed="false">
      <c r="E1753" s="53" t="str">
        <f aca="false">IF(SUM(C1753:D1753)=0,"",(SUM(C1753:D1753)+E1752))</f>
        <v/>
      </c>
      <c r="F1753" s="7"/>
    </row>
    <row r="1754" customFormat="false" ht="12.75" hidden="false" customHeight="false" outlineLevel="0" collapsed="false">
      <c r="E1754" s="53" t="str">
        <f aca="false">IF(SUM(C1754:D1754)=0,"",(SUM(C1754:D1754)+E1753))</f>
        <v/>
      </c>
      <c r="F1754" s="7"/>
    </row>
    <row r="1755" customFormat="false" ht="12.75" hidden="false" customHeight="false" outlineLevel="0" collapsed="false">
      <c r="E1755" s="53" t="str">
        <f aca="false">IF(SUM(C1755:D1755)=0,"",(SUM(C1755:D1755)+E1754))</f>
        <v/>
      </c>
      <c r="F1755" s="7"/>
    </row>
    <row r="1756" customFormat="false" ht="12.75" hidden="false" customHeight="false" outlineLevel="0" collapsed="false">
      <c r="E1756" s="53" t="str">
        <f aca="false">IF(SUM(C1756:D1756)=0,"",(SUM(C1756:D1756)+E1755))</f>
        <v/>
      </c>
      <c r="F1756" s="7"/>
    </row>
    <row r="1757" customFormat="false" ht="12.75" hidden="false" customHeight="false" outlineLevel="0" collapsed="false">
      <c r="E1757" s="53" t="str">
        <f aca="false">IF(SUM(C1757:D1757)=0,"",(SUM(C1757:D1757)+E1756))</f>
        <v/>
      </c>
      <c r="F1757" s="7"/>
    </row>
    <row r="1758" customFormat="false" ht="12.75" hidden="false" customHeight="false" outlineLevel="0" collapsed="false">
      <c r="E1758" s="53" t="str">
        <f aca="false">IF(SUM(C1758:D1758)=0,"",(SUM(C1758:D1758)+E1757))</f>
        <v/>
      </c>
      <c r="F1758" s="7"/>
    </row>
    <row r="1759" customFormat="false" ht="12.75" hidden="false" customHeight="false" outlineLevel="0" collapsed="false">
      <c r="E1759" s="53" t="str">
        <f aca="false">IF(SUM(C1759:D1759)=0,"",(SUM(C1759:D1759)+E1758))</f>
        <v/>
      </c>
      <c r="F1759" s="7"/>
    </row>
    <row r="1760" customFormat="false" ht="12.75" hidden="false" customHeight="false" outlineLevel="0" collapsed="false">
      <c r="E1760" s="53" t="str">
        <f aca="false">IF(SUM(C1760:D1760)=0,"",(SUM(C1760:D1760)+E1759))</f>
        <v/>
      </c>
      <c r="F1760" s="7"/>
    </row>
    <row r="1761" customFormat="false" ht="12.75" hidden="false" customHeight="false" outlineLevel="0" collapsed="false">
      <c r="E1761" s="53" t="str">
        <f aca="false">IF(SUM(C1761:D1761)=0,"",(SUM(C1761:D1761)+E1760))</f>
        <v/>
      </c>
      <c r="F1761" s="7"/>
    </row>
    <row r="1762" customFormat="false" ht="12.75" hidden="false" customHeight="false" outlineLevel="0" collapsed="false">
      <c r="E1762" s="53" t="str">
        <f aca="false">IF(SUM(C1762:D1762)=0,"",(SUM(C1762:D1762)+E1761))</f>
        <v/>
      </c>
      <c r="F1762" s="7"/>
    </row>
    <row r="1763" customFormat="false" ht="12.75" hidden="false" customHeight="false" outlineLevel="0" collapsed="false">
      <c r="E1763" s="53" t="str">
        <f aca="false">IF(SUM(C1763:D1763)=0,"",(SUM(C1763:D1763)+E1762))</f>
        <v/>
      </c>
      <c r="F1763" s="7"/>
    </row>
    <row r="1764" customFormat="false" ht="12.75" hidden="false" customHeight="false" outlineLevel="0" collapsed="false">
      <c r="E1764" s="53" t="str">
        <f aca="false">IF(SUM(C1764:D1764)=0,"",(SUM(C1764:D1764)+E1763))</f>
        <v/>
      </c>
      <c r="F1764" s="7"/>
    </row>
    <row r="1765" customFormat="false" ht="12.75" hidden="false" customHeight="false" outlineLevel="0" collapsed="false">
      <c r="E1765" s="53" t="str">
        <f aca="false">IF(SUM(C1765:D1765)=0,"",(SUM(C1765:D1765)+E1764))</f>
        <v/>
      </c>
      <c r="F1765" s="7"/>
    </row>
    <row r="1766" customFormat="false" ht="12.75" hidden="false" customHeight="false" outlineLevel="0" collapsed="false">
      <c r="E1766" s="53" t="str">
        <f aca="false">IF(SUM(C1766:D1766)=0,"",(SUM(C1766:D1766)+E1765))</f>
        <v/>
      </c>
      <c r="F1766" s="7"/>
    </row>
    <row r="1767" customFormat="false" ht="12.75" hidden="false" customHeight="false" outlineLevel="0" collapsed="false">
      <c r="E1767" s="53" t="str">
        <f aca="false">IF(SUM(C1767:D1767)=0,"",(SUM(C1767:D1767)+E1766))</f>
        <v/>
      </c>
      <c r="F1767" s="7"/>
    </row>
    <row r="1768" customFormat="false" ht="12.75" hidden="false" customHeight="false" outlineLevel="0" collapsed="false">
      <c r="E1768" s="53" t="str">
        <f aca="false">IF(SUM(C1768:D1768)=0,"",(SUM(C1768:D1768)+E1767))</f>
        <v/>
      </c>
      <c r="F1768" s="7"/>
    </row>
    <row r="1769" customFormat="false" ht="12.75" hidden="false" customHeight="false" outlineLevel="0" collapsed="false">
      <c r="E1769" s="53" t="str">
        <f aca="false">IF(SUM(C1769:D1769)=0,"",(SUM(C1769:D1769)+E1768))</f>
        <v/>
      </c>
      <c r="F1769" s="7"/>
    </row>
    <row r="1770" customFormat="false" ht="12.75" hidden="false" customHeight="false" outlineLevel="0" collapsed="false">
      <c r="E1770" s="53" t="str">
        <f aca="false">IF(SUM(C1770:D1770)=0,"",(SUM(C1770:D1770)+E1769))</f>
        <v/>
      </c>
      <c r="F1770" s="7"/>
    </row>
    <row r="1771" customFormat="false" ht="12.75" hidden="false" customHeight="false" outlineLevel="0" collapsed="false">
      <c r="E1771" s="53" t="str">
        <f aca="false">IF(SUM(C1771:D1771)=0,"",(SUM(C1771:D1771)+E1770))</f>
        <v/>
      </c>
      <c r="F1771" s="7"/>
    </row>
    <row r="1772" customFormat="false" ht="12.75" hidden="false" customHeight="false" outlineLevel="0" collapsed="false">
      <c r="E1772" s="53" t="str">
        <f aca="false">IF(SUM(C1772:D1772)=0,"",(SUM(C1772:D1772)+E1771))</f>
        <v/>
      </c>
      <c r="F1772" s="7"/>
    </row>
    <row r="1773" customFormat="false" ht="12.75" hidden="false" customHeight="false" outlineLevel="0" collapsed="false">
      <c r="E1773" s="53" t="str">
        <f aca="false">IF(SUM(C1773:D1773)=0,"",(SUM(C1773:D1773)+E1772))</f>
        <v/>
      </c>
      <c r="F1773" s="7"/>
    </row>
    <row r="1774" customFormat="false" ht="12.75" hidden="false" customHeight="false" outlineLevel="0" collapsed="false">
      <c r="E1774" s="53" t="str">
        <f aca="false">IF(SUM(C1774:D1774)=0,"",(SUM(C1774:D1774)+E1773))</f>
        <v/>
      </c>
      <c r="F1774" s="7"/>
    </row>
    <row r="1775" customFormat="false" ht="12.75" hidden="false" customHeight="false" outlineLevel="0" collapsed="false">
      <c r="E1775" s="53" t="str">
        <f aca="false">IF(SUM(C1775:D1775)=0,"",(SUM(C1775:D1775)+E1774))</f>
        <v/>
      </c>
      <c r="F1775" s="7"/>
    </row>
    <row r="1776" customFormat="false" ht="12.75" hidden="false" customHeight="false" outlineLevel="0" collapsed="false">
      <c r="E1776" s="53" t="str">
        <f aca="false">IF(SUM(C1776:D1776)=0,"",(SUM(C1776:D1776)+E1775))</f>
        <v/>
      </c>
      <c r="F1776" s="7"/>
    </row>
    <row r="1777" customFormat="false" ht="12.75" hidden="false" customHeight="false" outlineLevel="0" collapsed="false">
      <c r="E1777" s="53" t="str">
        <f aca="false">IF(SUM(C1777:D1777)=0,"",(SUM(C1777:D1777)+E1776))</f>
        <v/>
      </c>
      <c r="F1777" s="7"/>
    </row>
    <row r="1778" customFormat="false" ht="12.75" hidden="false" customHeight="false" outlineLevel="0" collapsed="false">
      <c r="E1778" s="53" t="str">
        <f aca="false">IF(SUM(C1778:D1778)=0,"",(SUM(C1778:D1778)+E1777))</f>
        <v/>
      </c>
      <c r="F1778" s="7"/>
    </row>
    <row r="1779" customFormat="false" ht="12.75" hidden="false" customHeight="false" outlineLevel="0" collapsed="false">
      <c r="E1779" s="53" t="str">
        <f aca="false">IF(SUM(C1779:D1779)=0,"",(SUM(C1779:D1779)+E1778))</f>
        <v/>
      </c>
      <c r="F1779" s="7"/>
    </row>
    <row r="1780" customFormat="false" ht="12.75" hidden="false" customHeight="false" outlineLevel="0" collapsed="false">
      <c r="E1780" s="53" t="str">
        <f aca="false">IF(SUM(C1780:D1780)=0,"",(SUM(C1780:D1780)+E1779))</f>
        <v/>
      </c>
      <c r="F1780" s="7"/>
    </row>
    <row r="1781" customFormat="false" ht="12.75" hidden="false" customHeight="false" outlineLevel="0" collapsed="false">
      <c r="E1781" s="53" t="str">
        <f aca="false">IF(SUM(C1781:D1781)=0,"",(SUM(C1781:D1781)+E1780))</f>
        <v/>
      </c>
      <c r="F1781" s="7"/>
    </row>
    <row r="1782" customFormat="false" ht="12.75" hidden="false" customHeight="false" outlineLevel="0" collapsed="false">
      <c r="E1782" s="53" t="str">
        <f aca="false">IF(SUM(C1782:D1782)=0,"",(SUM(C1782:D1782)+E1781))</f>
        <v/>
      </c>
      <c r="F1782" s="7"/>
    </row>
    <row r="1783" customFormat="false" ht="12.75" hidden="false" customHeight="false" outlineLevel="0" collapsed="false">
      <c r="E1783" s="53" t="str">
        <f aca="false">IF(SUM(C1783:D1783)=0,"",(SUM(C1783:D1783)+E1782))</f>
        <v/>
      </c>
      <c r="F1783" s="7"/>
    </row>
    <row r="1784" customFormat="false" ht="12.75" hidden="false" customHeight="false" outlineLevel="0" collapsed="false">
      <c r="E1784" s="53" t="str">
        <f aca="false">IF(SUM(C1784:D1784)=0,"",(SUM(C1784:D1784)+E1783))</f>
        <v/>
      </c>
      <c r="F1784" s="7"/>
    </row>
    <row r="1785" customFormat="false" ht="12.75" hidden="false" customHeight="false" outlineLevel="0" collapsed="false">
      <c r="E1785" s="53" t="str">
        <f aca="false">IF(SUM(C1785:D1785)=0,"",(SUM(C1785:D1785)+E1784))</f>
        <v/>
      </c>
      <c r="F1785" s="7"/>
    </row>
    <row r="1786" customFormat="false" ht="12.75" hidden="false" customHeight="false" outlineLevel="0" collapsed="false">
      <c r="E1786" s="53" t="str">
        <f aca="false">IF(SUM(C1786:D1786)=0,"",(SUM(C1786:D1786)+E1785))</f>
        <v/>
      </c>
      <c r="F1786" s="7"/>
    </row>
    <row r="1787" customFormat="false" ht="12.75" hidden="false" customHeight="false" outlineLevel="0" collapsed="false">
      <c r="E1787" s="53" t="str">
        <f aca="false">IF(SUM(C1787:D1787)=0,"",(SUM(C1787:D1787)+E1786))</f>
        <v/>
      </c>
      <c r="F1787" s="7"/>
    </row>
    <row r="1788" customFormat="false" ht="12.75" hidden="false" customHeight="false" outlineLevel="0" collapsed="false">
      <c r="E1788" s="53" t="str">
        <f aca="false">IF(SUM(C1788:D1788)=0,"",(SUM(C1788:D1788)+E1787))</f>
        <v/>
      </c>
      <c r="F1788" s="7"/>
    </row>
    <row r="1789" customFormat="false" ht="12.75" hidden="false" customHeight="false" outlineLevel="0" collapsed="false">
      <c r="E1789" s="53" t="str">
        <f aca="false">IF(SUM(C1789:D1789)=0,"",(SUM(C1789:D1789)+E1788))</f>
        <v/>
      </c>
      <c r="F1789" s="7"/>
    </row>
    <row r="1790" customFormat="false" ht="12.75" hidden="false" customHeight="false" outlineLevel="0" collapsed="false">
      <c r="E1790" s="53" t="str">
        <f aca="false">IF(SUM(C1790:D1790)=0,"",(SUM(C1790:D1790)+E1789))</f>
        <v/>
      </c>
      <c r="F1790" s="7"/>
    </row>
    <row r="1791" customFormat="false" ht="12.75" hidden="false" customHeight="false" outlineLevel="0" collapsed="false">
      <c r="E1791" s="53" t="str">
        <f aca="false">IF(SUM(C1791:D1791)=0,"",(SUM(C1791:D1791)+E1790))</f>
        <v/>
      </c>
      <c r="F1791" s="7"/>
    </row>
    <row r="1792" customFormat="false" ht="12.75" hidden="false" customHeight="false" outlineLevel="0" collapsed="false">
      <c r="E1792" s="53" t="str">
        <f aca="false">IF(SUM(C1792:D1792)=0,"",(SUM(C1792:D1792)+E1791))</f>
        <v/>
      </c>
      <c r="F1792" s="7"/>
    </row>
    <row r="1793" customFormat="false" ht="12.75" hidden="false" customHeight="false" outlineLevel="0" collapsed="false">
      <c r="E1793" s="53" t="str">
        <f aca="false">IF(SUM(C1793:D1793)=0,"",(SUM(C1793:D1793)+E1792))</f>
        <v/>
      </c>
      <c r="F1793" s="7"/>
    </row>
    <row r="1794" customFormat="false" ht="12.75" hidden="false" customHeight="false" outlineLevel="0" collapsed="false">
      <c r="E1794" s="53" t="str">
        <f aca="false">IF(SUM(C1794:D1794)=0,"",(SUM(C1794:D1794)+E1793))</f>
        <v/>
      </c>
      <c r="F1794" s="7"/>
    </row>
    <row r="1795" customFormat="false" ht="12.75" hidden="false" customHeight="false" outlineLevel="0" collapsed="false">
      <c r="E1795" s="53" t="str">
        <f aca="false">IF(SUM(C1795:D1795)=0,"",(SUM(C1795:D1795)+E1794))</f>
        <v/>
      </c>
      <c r="F1795" s="7"/>
    </row>
    <row r="1796" customFormat="false" ht="12.75" hidden="false" customHeight="false" outlineLevel="0" collapsed="false">
      <c r="E1796" s="53" t="str">
        <f aca="false">IF(SUM(C1796:D1796)=0,"",(SUM(C1796:D1796)+E1795))</f>
        <v/>
      </c>
      <c r="F1796" s="7"/>
    </row>
    <row r="1797" customFormat="false" ht="12.75" hidden="false" customHeight="false" outlineLevel="0" collapsed="false">
      <c r="E1797" s="53" t="str">
        <f aca="false">IF(SUM(C1797:D1797)=0,"",(SUM(C1797:D1797)+E1796))</f>
        <v/>
      </c>
      <c r="F1797" s="7"/>
    </row>
    <row r="1798" customFormat="false" ht="12.75" hidden="false" customHeight="false" outlineLevel="0" collapsed="false">
      <c r="E1798" s="53" t="str">
        <f aca="false">IF(SUM(C1798:D1798)=0,"",(SUM(C1798:D1798)+E1797))</f>
        <v/>
      </c>
      <c r="F1798" s="7"/>
    </row>
    <row r="1799" customFormat="false" ht="12.75" hidden="false" customHeight="false" outlineLevel="0" collapsed="false">
      <c r="E1799" s="53" t="str">
        <f aca="false">IF(SUM(C1799:D1799)=0,"",(SUM(C1799:D1799)+E1798))</f>
        <v/>
      </c>
      <c r="F1799" s="7"/>
    </row>
    <row r="1800" customFormat="false" ht="12.75" hidden="false" customHeight="false" outlineLevel="0" collapsed="false">
      <c r="E1800" s="53" t="str">
        <f aca="false">IF(SUM(C1800:D1800)=0,"",(SUM(C1800:D1800)+E1799))</f>
        <v/>
      </c>
      <c r="F1800" s="7"/>
    </row>
    <row r="1801" customFormat="false" ht="12.75" hidden="false" customHeight="false" outlineLevel="0" collapsed="false">
      <c r="E1801" s="53" t="str">
        <f aca="false">IF(SUM(C1801:D1801)=0,"",(SUM(C1801:D1801)+E1800))</f>
        <v/>
      </c>
      <c r="F1801" s="7"/>
    </row>
    <row r="1802" customFormat="false" ht="12.75" hidden="false" customHeight="false" outlineLevel="0" collapsed="false">
      <c r="E1802" s="53" t="str">
        <f aca="false">IF(SUM(C1802:D1802)=0,"",(SUM(C1802:D1802)+E1801))</f>
        <v/>
      </c>
      <c r="F1802" s="7"/>
    </row>
    <row r="1803" customFormat="false" ht="12.75" hidden="false" customHeight="false" outlineLevel="0" collapsed="false">
      <c r="E1803" s="53" t="str">
        <f aca="false">IF(SUM(C1803:D1803)=0,"",(SUM(C1803:D1803)+E1802))</f>
        <v/>
      </c>
      <c r="F1803" s="7"/>
    </row>
    <row r="1804" customFormat="false" ht="12.75" hidden="false" customHeight="false" outlineLevel="0" collapsed="false">
      <c r="E1804" s="53" t="str">
        <f aca="false">IF(SUM(C1804:D1804)=0,"",(SUM(C1804:D1804)+E1803))</f>
        <v/>
      </c>
      <c r="F1804" s="7"/>
    </row>
    <row r="1805" customFormat="false" ht="12.75" hidden="false" customHeight="false" outlineLevel="0" collapsed="false">
      <c r="E1805" s="53" t="str">
        <f aca="false">IF(SUM(C1805:D1805)=0,"",(SUM(C1805:D1805)+E1804))</f>
        <v/>
      </c>
      <c r="F1805" s="7"/>
    </row>
    <row r="1806" customFormat="false" ht="12.75" hidden="false" customHeight="false" outlineLevel="0" collapsed="false">
      <c r="E1806" s="53" t="str">
        <f aca="false">IF(SUM(C1806:D1806)=0,"",(SUM(C1806:D1806)+E1805))</f>
        <v/>
      </c>
      <c r="F1806" s="7"/>
    </row>
    <row r="1807" customFormat="false" ht="12.75" hidden="false" customHeight="false" outlineLevel="0" collapsed="false">
      <c r="E1807" s="53" t="str">
        <f aca="false">IF(SUM(C1807:D1807)=0,"",(SUM(C1807:D1807)+E1806))</f>
        <v/>
      </c>
      <c r="F1807" s="7"/>
    </row>
    <row r="1808" customFormat="false" ht="12.75" hidden="false" customHeight="false" outlineLevel="0" collapsed="false">
      <c r="E1808" s="53" t="str">
        <f aca="false">IF(SUM(C1808:D1808)=0,"",(SUM(C1808:D1808)+E1807))</f>
        <v/>
      </c>
      <c r="F1808" s="7"/>
    </row>
    <row r="1809" customFormat="false" ht="12.75" hidden="false" customHeight="false" outlineLevel="0" collapsed="false">
      <c r="E1809" s="53" t="str">
        <f aca="false">IF(SUM(C1809:D1809)=0,"",(SUM(C1809:D1809)+E1808))</f>
        <v/>
      </c>
      <c r="F1809" s="7"/>
    </row>
    <row r="1810" customFormat="false" ht="12.75" hidden="false" customHeight="false" outlineLevel="0" collapsed="false">
      <c r="E1810" s="53" t="str">
        <f aca="false">IF(SUM(C1810:D1810)=0,"",(SUM(C1810:D1810)+E1809))</f>
        <v/>
      </c>
      <c r="F1810" s="7"/>
    </row>
    <row r="1811" customFormat="false" ht="12.75" hidden="false" customHeight="false" outlineLevel="0" collapsed="false">
      <c r="E1811" s="53" t="str">
        <f aca="false">IF(SUM(C1811:D1811)=0,"",(SUM(C1811:D1811)+E1810))</f>
        <v/>
      </c>
      <c r="F1811" s="7"/>
    </row>
    <row r="1812" customFormat="false" ht="12.75" hidden="false" customHeight="false" outlineLevel="0" collapsed="false">
      <c r="E1812" s="53" t="str">
        <f aca="false">IF(SUM(C1812:D1812)=0,"",(SUM(C1812:D1812)+E1811))</f>
        <v/>
      </c>
      <c r="F1812" s="7"/>
    </row>
    <row r="1813" customFormat="false" ht="12.75" hidden="false" customHeight="false" outlineLevel="0" collapsed="false">
      <c r="E1813" s="53" t="str">
        <f aca="false">IF(SUM(C1813:D1813)=0,"",(SUM(C1813:D1813)+E1812))</f>
        <v/>
      </c>
      <c r="F1813" s="7"/>
    </row>
    <row r="1814" customFormat="false" ht="12.75" hidden="false" customHeight="false" outlineLevel="0" collapsed="false">
      <c r="E1814" s="53" t="str">
        <f aca="false">IF(SUM(C1814:D1814)=0,"",(SUM(C1814:D1814)+E1813))</f>
        <v/>
      </c>
      <c r="F1814" s="7"/>
    </row>
    <row r="1815" customFormat="false" ht="12.75" hidden="false" customHeight="false" outlineLevel="0" collapsed="false">
      <c r="E1815" s="53" t="str">
        <f aca="false">IF(SUM(C1815:D1815)=0,"",(SUM(C1815:D1815)+E1814))</f>
        <v/>
      </c>
      <c r="F1815" s="7"/>
    </row>
    <row r="1816" customFormat="false" ht="12.75" hidden="false" customHeight="false" outlineLevel="0" collapsed="false">
      <c r="E1816" s="53" t="str">
        <f aca="false">IF(SUM(C1816:D1816)=0,"",(SUM(C1816:D1816)+E1815))</f>
        <v/>
      </c>
      <c r="F1816" s="7"/>
    </row>
    <row r="1817" customFormat="false" ht="12.75" hidden="false" customHeight="false" outlineLevel="0" collapsed="false">
      <c r="E1817" s="53" t="str">
        <f aca="false">IF(SUM(C1817:D1817)=0,"",(SUM(C1817:D1817)+E1816))</f>
        <v/>
      </c>
      <c r="F1817" s="7"/>
    </row>
    <row r="1818" customFormat="false" ht="12.75" hidden="false" customHeight="false" outlineLevel="0" collapsed="false">
      <c r="E1818" s="53" t="str">
        <f aca="false">IF(SUM(C1818:D1818)=0,"",(SUM(C1818:D1818)+E1817))</f>
        <v/>
      </c>
      <c r="F1818" s="7"/>
    </row>
    <row r="1819" customFormat="false" ht="12.75" hidden="false" customHeight="false" outlineLevel="0" collapsed="false">
      <c r="E1819" s="53" t="str">
        <f aca="false">IF(SUM(C1819:D1819)=0,"",(SUM(C1819:D1819)+E1818))</f>
        <v/>
      </c>
      <c r="F1819" s="7"/>
    </row>
    <row r="1820" customFormat="false" ht="12.75" hidden="false" customHeight="false" outlineLevel="0" collapsed="false">
      <c r="E1820" s="53" t="str">
        <f aca="false">IF(SUM(C1820:D1820)=0,"",(SUM(C1820:D1820)+E1819))</f>
        <v/>
      </c>
      <c r="F1820" s="7"/>
    </row>
    <row r="1821" customFormat="false" ht="12.75" hidden="false" customHeight="false" outlineLevel="0" collapsed="false">
      <c r="E1821" s="53" t="str">
        <f aca="false">IF(SUM(C1821:D1821)=0,"",(SUM(C1821:D1821)+E1820))</f>
        <v/>
      </c>
      <c r="F1821" s="7"/>
    </row>
    <row r="1822" customFormat="false" ht="12.75" hidden="false" customHeight="false" outlineLevel="0" collapsed="false">
      <c r="E1822" s="53" t="str">
        <f aca="false">IF(SUM(C1822:D1822)=0,"",(SUM(C1822:D1822)+E1821))</f>
        <v/>
      </c>
      <c r="F1822" s="7"/>
    </row>
    <row r="1823" customFormat="false" ht="12.75" hidden="false" customHeight="false" outlineLevel="0" collapsed="false">
      <c r="E1823" s="53" t="str">
        <f aca="false">IF(SUM(C1823:D1823)=0,"",(SUM(C1823:D1823)+E1822))</f>
        <v/>
      </c>
      <c r="F1823" s="7"/>
    </row>
    <row r="1824" customFormat="false" ht="12.75" hidden="false" customHeight="false" outlineLevel="0" collapsed="false">
      <c r="E1824" s="53" t="str">
        <f aca="false">IF(SUM(C1824:D1824)=0,"",(SUM(C1824:D1824)+E1823))</f>
        <v/>
      </c>
      <c r="F1824" s="7"/>
    </row>
    <row r="1825" customFormat="false" ht="12.75" hidden="false" customHeight="false" outlineLevel="0" collapsed="false">
      <c r="E1825" s="53" t="str">
        <f aca="false">IF(SUM(C1825:D1825)=0,"",(SUM(C1825:D1825)+E1824))</f>
        <v/>
      </c>
      <c r="F1825" s="7"/>
    </row>
    <row r="1826" customFormat="false" ht="12.75" hidden="false" customHeight="false" outlineLevel="0" collapsed="false">
      <c r="E1826" s="53" t="str">
        <f aca="false">IF(SUM(C1826:D1826)=0,"",(SUM(C1826:D1826)+E1825))</f>
        <v/>
      </c>
      <c r="F1826" s="7"/>
    </row>
    <row r="1827" customFormat="false" ht="12.75" hidden="false" customHeight="false" outlineLevel="0" collapsed="false">
      <c r="E1827" s="53" t="str">
        <f aca="false">IF(SUM(C1827:D1827)=0,"",(SUM(C1827:D1827)+E1826))</f>
        <v/>
      </c>
      <c r="F1827" s="7"/>
    </row>
    <row r="1828" customFormat="false" ht="12.75" hidden="false" customHeight="false" outlineLevel="0" collapsed="false">
      <c r="E1828" s="53" t="str">
        <f aca="false">IF(SUM(C1828:D1828)=0,"",(SUM(C1828:D1828)+E1827))</f>
        <v/>
      </c>
      <c r="F1828" s="7"/>
    </row>
    <row r="1829" customFormat="false" ht="12.75" hidden="false" customHeight="false" outlineLevel="0" collapsed="false">
      <c r="E1829" s="53" t="str">
        <f aca="false">IF(SUM(C1829:D1829)=0,"",(SUM(C1829:D1829)+E1828))</f>
        <v/>
      </c>
      <c r="F1829" s="7"/>
    </row>
    <row r="1830" customFormat="false" ht="12.75" hidden="false" customHeight="false" outlineLevel="0" collapsed="false">
      <c r="E1830" s="53" t="str">
        <f aca="false">IF(SUM(C1830:D1830)=0,"",(SUM(C1830:D1830)+E1829))</f>
        <v/>
      </c>
      <c r="F1830" s="7"/>
    </row>
    <row r="1831" customFormat="false" ht="12.75" hidden="false" customHeight="false" outlineLevel="0" collapsed="false">
      <c r="E1831" s="53" t="str">
        <f aca="false">IF(SUM(C1831:D1831)=0,"",(SUM(C1831:D1831)+E1830))</f>
        <v/>
      </c>
      <c r="F1831" s="7"/>
    </row>
    <row r="1832" customFormat="false" ht="12.75" hidden="false" customHeight="false" outlineLevel="0" collapsed="false">
      <c r="E1832" s="53" t="str">
        <f aca="false">IF(SUM(C1832:D1832)=0,"",(SUM(C1832:D1832)+E1831))</f>
        <v/>
      </c>
      <c r="F1832" s="7"/>
    </row>
    <row r="1833" customFormat="false" ht="12.75" hidden="false" customHeight="false" outlineLevel="0" collapsed="false">
      <c r="E1833" s="53" t="str">
        <f aca="false">IF(SUM(C1833:D1833)=0,"",(SUM(C1833:D1833)+E1832))</f>
        <v/>
      </c>
      <c r="F1833" s="7"/>
    </row>
    <row r="1834" customFormat="false" ht="12.75" hidden="false" customHeight="false" outlineLevel="0" collapsed="false">
      <c r="E1834" s="53" t="str">
        <f aca="false">IF(SUM(C1834:D1834)=0,"",(SUM(C1834:D1834)+E1833))</f>
        <v/>
      </c>
      <c r="F1834" s="7"/>
    </row>
    <row r="1835" customFormat="false" ht="12.75" hidden="false" customHeight="false" outlineLevel="0" collapsed="false">
      <c r="E1835" s="53" t="str">
        <f aca="false">IF(SUM(C1835:D1835)=0,"",(SUM(C1835:D1835)+E1834))</f>
        <v/>
      </c>
      <c r="F1835" s="7"/>
    </row>
    <row r="1836" customFormat="false" ht="12.75" hidden="false" customHeight="false" outlineLevel="0" collapsed="false">
      <c r="E1836" s="53" t="str">
        <f aca="false">IF(SUM(C1836:D1836)=0,"",(SUM(C1836:D1836)+E1835))</f>
        <v/>
      </c>
      <c r="F1836" s="7"/>
    </row>
    <row r="1837" customFormat="false" ht="12.75" hidden="false" customHeight="false" outlineLevel="0" collapsed="false">
      <c r="E1837" s="53" t="str">
        <f aca="false">IF(SUM(C1837:D1837)=0,"",(SUM(C1837:D1837)+E1836))</f>
        <v/>
      </c>
      <c r="F1837" s="7"/>
    </row>
    <row r="1838" customFormat="false" ht="12.75" hidden="false" customHeight="false" outlineLevel="0" collapsed="false">
      <c r="E1838" s="53" t="str">
        <f aca="false">IF(SUM(C1838:D1838)=0,"",(SUM(C1838:D1838)+E1837))</f>
        <v/>
      </c>
      <c r="F1838" s="7"/>
    </row>
    <row r="1839" customFormat="false" ht="12.75" hidden="false" customHeight="false" outlineLevel="0" collapsed="false">
      <c r="E1839" s="53" t="str">
        <f aca="false">IF(SUM(C1839:D1839)=0,"",(SUM(C1839:D1839)+E1838))</f>
        <v/>
      </c>
      <c r="F1839" s="7"/>
    </row>
    <row r="1840" customFormat="false" ht="12.75" hidden="false" customHeight="false" outlineLevel="0" collapsed="false">
      <c r="E1840" s="53" t="str">
        <f aca="false">IF(SUM(C1840:D1840)=0,"",(SUM(C1840:D1840)+E1839))</f>
        <v/>
      </c>
      <c r="F1840" s="7"/>
    </row>
    <row r="1841" customFormat="false" ht="12.75" hidden="false" customHeight="false" outlineLevel="0" collapsed="false">
      <c r="E1841" s="53" t="str">
        <f aca="false">IF(SUM(C1841:D1841)=0,"",(SUM(C1841:D1841)+E1840))</f>
        <v/>
      </c>
      <c r="F1841" s="7"/>
    </row>
    <row r="1842" customFormat="false" ht="12.75" hidden="false" customHeight="false" outlineLevel="0" collapsed="false">
      <c r="E1842" s="53" t="str">
        <f aca="false">IF(SUM(C1842:D1842)=0,"",(SUM(C1842:D1842)+E1841))</f>
        <v/>
      </c>
      <c r="F1842" s="7"/>
    </row>
    <row r="1843" customFormat="false" ht="12.75" hidden="false" customHeight="false" outlineLevel="0" collapsed="false">
      <c r="E1843" s="53" t="str">
        <f aca="false">IF(SUM(C1843:D1843)=0,"",(SUM(C1843:D1843)+E1842))</f>
        <v/>
      </c>
      <c r="F1843" s="7"/>
    </row>
    <row r="1844" customFormat="false" ht="12.75" hidden="false" customHeight="false" outlineLevel="0" collapsed="false">
      <c r="E1844" s="53" t="str">
        <f aca="false">IF(SUM(C1844:D1844)=0,"",(SUM(C1844:D1844)+E1843))</f>
        <v/>
      </c>
      <c r="F1844" s="7"/>
    </row>
    <row r="1845" customFormat="false" ht="12.75" hidden="false" customHeight="false" outlineLevel="0" collapsed="false">
      <c r="E1845" s="53" t="str">
        <f aca="false">IF(SUM(C1845:D1845)=0,"",(SUM(C1845:D1845)+E1844))</f>
        <v/>
      </c>
      <c r="F1845" s="7"/>
    </row>
    <row r="1846" customFormat="false" ht="12.75" hidden="false" customHeight="false" outlineLevel="0" collapsed="false">
      <c r="E1846" s="53" t="str">
        <f aca="false">IF(SUM(C1846:D1846)=0,"",(SUM(C1846:D1846)+E1845))</f>
        <v/>
      </c>
      <c r="F1846" s="7"/>
    </row>
    <row r="1847" customFormat="false" ht="12.75" hidden="false" customHeight="false" outlineLevel="0" collapsed="false">
      <c r="E1847" s="53" t="str">
        <f aca="false">IF(SUM(C1847:D1847)=0,"",(SUM(C1847:D1847)+E1846))</f>
        <v/>
      </c>
      <c r="F1847" s="7"/>
    </row>
    <row r="1848" customFormat="false" ht="12.75" hidden="false" customHeight="false" outlineLevel="0" collapsed="false">
      <c r="E1848" s="53" t="str">
        <f aca="false">IF(SUM(C1848:D1848)=0,"",(SUM(C1848:D1848)+E1847))</f>
        <v/>
      </c>
      <c r="F1848" s="7"/>
    </row>
    <row r="1849" customFormat="false" ht="12.75" hidden="false" customHeight="false" outlineLevel="0" collapsed="false">
      <c r="E1849" s="53" t="str">
        <f aca="false">IF(SUM(C1849:D1849)=0,"",(SUM(C1849:D1849)+E1848))</f>
        <v/>
      </c>
      <c r="F1849" s="7"/>
    </row>
    <row r="1850" customFormat="false" ht="12.75" hidden="false" customHeight="false" outlineLevel="0" collapsed="false">
      <c r="E1850" s="53" t="str">
        <f aca="false">IF(SUM(C1850:D1850)=0,"",(SUM(C1850:D1850)+E1849))</f>
        <v/>
      </c>
      <c r="F1850" s="7"/>
    </row>
    <row r="1851" customFormat="false" ht="12.75" hidden="false" customHeight="false" outlineLevel="0" collapsed="false">
      <c r="E1851" s="53" t="str">
        <f aca="false">IF(SUM(C1851:D1851)=0,"",(SUM(C1851:D1851)+E1850))</f>
        <v/>
      </c>
      <c r="F1851" s="7"/>
    </row>
    <row r="1852" customFormat="false" ht="12.75" hidden="false" customHeight="false" outlineLevel="0" collapsed="false">
      <c r="E1852" s="53" t="str">
        <f aca="false">IF(SUM(C1852:D1852)=0,"",(SUM(C1852:D1852)+E1851))</f>
        <v/>
      </c>
      <c r="F1852" s="7"/>
    </row>
    <row r="1853" customFormat="false" ht="12.75" hidden="false" customHeight="false" outlineLevel="0" collapsed="false">
      <c r="E1853" s="53" t="str">
        <f aca="false">IF(SUM(C1853:D1853)=0,"",(SUM(C1853:D1853)+E1852))</f>
        <v/>
      </c>
      <c r="F1853" s="7"/>
    </row>
    <row r="1854" customFormat="false" ht="12.75" hidden="false" customHeight="false" outlineLevel="0" collapsed="false">
      <c r="E1854" s="53" t="str">
        <f aca="false">IF(SUM(C1854:D1854)=0,"",(SUM(C1854:D1854)+E1853))</f>
        <v/>
      </c>
      <c r="F1854" s="7"/>
    </row>
    <row r="1855" customFormat="false" ht="12.75" hidden="false" customHeight="false" outlineLevel="0" collapsed="false">
      <c r="E1855" s="53" t="str">
        <f aca="false">IF(SUM(C1855:D1855)=0,"",(SUM(C1855:D1855)+E1854))</f>
        <v/>
      </c>
      <c r="F1855" s="7"/>
    </row>
    <row r="1856" customFormat="false" ht="12.75" hidden="false" customHeight="false" outlineLevel="0" collapsed="false">
      <c r="E1856" s="53" t="str">
        <f aca="false">IF(SUM(C1856:D1856)=0,"",(SUM(C1856:D1856)+E1855))</f>
        <v/>
      </c>
      <c r="F1856" s="7"/>
    </row>
    <row r="1857" customFormat="false" ht="12.75" hidden="false" customHeight="false" outlineLevel="0" collapsed="false">
      <c r="E1857" s="53" t="str">
        <f aca="false">IF(SUM(C1857:D1857)=0,"",(SUM(C1857:D1857)+E1856))</f>
        <v/>
      </c>
      <c r="F1857" s="7"/>
    </row>
    <row r="1858" customFormat="false" ht="12.75" hidden="false" customHeight="false" outlineLevel="0" collapsed="false">
      <c r="E1858" s="53" t="str">
        <f aca="false">IF(SUM(C1858:D1858)=0,"",(SUM(C1858:D1858)+E1857))</f>
        <v/>
      </c>
      <c r="F1858" s="7"/>
    </row>
    <row r="1859" customFormat="false" ht="12.75" hidden="false" customHeight="false" outlineLevel="0" collapsed="false">
      <c r="E1859" s="53" t="str">
        <f aca="false">IF(SUM(C1859:D1859)=0,"",(SUM(C1859:D1859)+E1858))</f>
        <v/>
      </c>
      <c r="F1859" s="7"/>
    </row>
    <row r="1860" customFormat="false" ht="12.75" hidden="false" customHeight="false" outlineLevel="0" collapsed="false">
      <c r="E1860" s="53" t="str">
        <f aca="false">IF(SUM(C1860:D1860)=0,"",(SUM(C1860:D1860)+E1859))</f>
        <v/>
      </c>
      <c r="F1860" s="7"/>
    </row>
    <row r="1861" customFormat="false" ht="12.75" hidden="false" customHeight="false" outlineLevel="0" collapsed="false">
      <c r="E1861" s="53" t="str">
        <f aca="false">IF(SUM(C1861:D1861)=0,"",(SUM(C1861:D1861)+E1860))</f>
        <v/>
      </c>
      <c r="F1861" s="7"/>
    </row>
    <row r="1862" customFormat="false" ht="12.75" hidden="false" customHeight="false" outlineLevel="0" collapsed="false">
      <c r="E1862" s="53" t="str">
        <f aca="false">IF(SUM(C1862:D1862)=0,"",(SUM(C1862:D1862)+E1861))</f>
        <v/>
      </c>
      <c r="F1862" s="7"/>
    </row>
    <row r="1863" customFormat="false" ht="12.75" hidden="false" customHeight="false" outlineLevel="0" collapsed="false">
      <c r="E1863" s="53" t="str">
        <f aca="false">IF(SUM(C1863:D1863)=0,"",(SUM(C1863:D1863)+E1862))</f>
        <v/>
      </c>
      <c r="F1863" s="7"/>
    </row>
    <row r="1864" customFormat="false" ht="12.75" hidden="false" customHeight="false" outlineLevel="0" collapsed="false">
      <c r="E1864" s="53" t="str">
        <f aca="false">IF(SUM(C1864:D1864)=0,"",(SUM(C1864:D1864)+E1863))</f>
        <v/>
      </c>
      <c r="F1864" s="7"/>
    </row>
    <row r="1865" customFormat="false" ht="12.75" hidden="false" customHeight="false" outlineLevel="0" collapsed="false">
      <c r="E1865" s="53" t="str">
        <f aca="false">IF(SUM(C1865:D1865)=0,"",(SUM(C1865:D1865)+E1864))</f>
        <v/>
      </c>
      <c r="F1865" s="7"/>
    </row>
    <row r="1866" customFormat="false" ht="12.75" hidden="false" customHeight="false" outlineLevel="0" collapsed="false">
      <c r="E1866" s="53" t="str">
        <f aca="false">IF(SUM(C1866:D1866)=0,"",(SUM(C1866:D1866)+E1865))</f>
        <v/>
      </c>
      <c r="F1866" s="7"/>
    </row>
    <row r="1867" customFormat="false" ht="12.75" hidden="false" customHeight="false" outlineLevel="0" collapsed="false">
      <c r="E1867" s="53" t="str">
        <f aca="false">IF(SUM(C1867:D1867)=0,"",(SUM(C1867:D1867)+E1866))</f>
        <v/>
      </c>
      <c r="F1867" s="7"/>
    </row>
    <row r="1868" customFormat="false" ht="12.75" hidden="false" customHeight="false" outlineLevel="0" collapsed="false">
      <c r="E1868" s="53" t="str">
        <f aca="false">IF(SUM(C1868:D1868)=0,"",(SUM(C1868:D1868)+E1867))</f>
        <v/>
      </c>
      <c r="F1868" s="7"/>
    </row>
    <row r="1869" customFormat="false" ht="12.75" hidden="false" customHeight="false" outlineLevel="0" collapsed="false">
      <c r="E1869" s="53" t="str">
        <f aca="false">IF(SUM(C1869:D1869)=0,"",(SUM(C1869:D1869)+E1868))</f>
        <v/>
      </c>
      <c r="F1869" s="7"/>
    </row>
    <row r="1870" customFormat="false" ht="12.75" hidden="false" customHeight="false" outlineLevel="0" collapsed="false">
      <c r="E1870" s="53" t="str">
        <f aca="false">IF(SUM(C1870:D1870)=0,"",(SUM(C1870:D1870)+E1869))</f>
        <v/>
      </c>
      <c r="F1870" s="7"/>
    </row>
    <row r="1871" customFormat="false" ht="12.75" hidden="false" customHeight="false" outlineLevel="0" collapsed="false">
      <c r="E1871" s="53" t="str">
        <f aca="false">IF(SUM(C1871:D1871)=0,"",(SUM(C1871:D1871)+E1870))</f>
        <v/>
      </c>
      <c r="F1871" s="7"/>
    </row>
    <row r="1872" customFormat="false" ht="12.75" hidden="false" customHeight="false" outlineLevel="0" collapsed="false">
      <c r="E1872" s="53" t="str">
        <f aca="false">IF(SUM(C1872:D1872)=0,"",(SUM(C1872:D1872)+E1871))</f>
        <v/>
      </c>
      <c r="F1872" s="7"/>
    </row>
    <row r="1873" customFormat="false" ht="12.75" hidden="false" customHeight="false" outlineLevel="0" collapsed="false">
      <c r="E1873" s="53" t="str">
        <f aca="false">IF(SUM(C1873:D1873)=0,"",(SUM(C1873:D1873)+E1872))</f>
        <v/>
      </c>
      <c r="F1873" s="7"/>
    </row>
    <row r="1874" customFormat="false" ht="12.75" hidden="false" customHeight="false" outlineLevel="0" collapsed="false">
      <c r="E1874" s="53" t="str">
        <f aca="false">IF(SUM(C1874:D1874)=0,"",(SUM(C1874:D1874)+E1873))</f>
        <v/>
      </c>
      <c r="F1874" s="7"/>
    </row>
    <row r="1875" customFormat="false" ht="12.75" hidden="false" customHeight="false" outlineLevel="0" collapsed="false">
      <c r="E1875" s="53" t="str">
        <f aca="false">IF(SUM(C1875:D1875)=0,"",(SUM(C1875:D1875)+E1874))</f>
        <v/>
      </c>
      <c r="F1875" s="7"/>
    </row>
    <row r="1876" customFormat="false" ht="12.75" hidden="false" customHeight="false" outlineLevel="0" collapsed="false">
      <c r="E1876" s="53" t="str">
        <f aca="false">IF(SUM(C1876:D1876)=0,"",(SUM(C1876:D1876)+E1875))</f>
        <v/>
      </c>
      <c r="F1876" s="7"/>
    </row>
    <row r="1877" customFormat="false" ht="12.75" hidden="false" customHeight="false" outlineLevel="0" collapsed="false">
      <c r="E1877" s="53" t="str">
        <f aca="false">IF(SUM(C1877:D1877)=0,"",(SUM(C1877:D1877)+E1876))</f>
        <v/>
      </c>
      <c r="F1877" s="7"/>
    </row>
    <row r="1878" customFormat="false" ht="12.75" hidden="false" customHeight="false" outlineLevel="0" collapsed="false">
      <c r="E1878" s="53" t="str">
        <f aca="false">IF(SUM(C1878:D1878)=0,"",(SUM(C1878:D1878)+E1877))</f>
        <v/>
      </c>
      <c r="F1878" s="7"/>
    </row>
    <row r="1879" customFormat="false" ht="12.75" hidden="false" customHeight="false" outlineLevel="0" collapsed="false">
      <c r="E1879" s="53" t="str">
        <f aca="false">IF(SUM(C1879:D1879)=0,"",(SUM(C1879:D1879)+E1878))</f>
        <v/>
      </c>
      <c r="F1879" s="7"/>
    </row>
    <row r="1880" customFormat="false" ht="12.75" hidden="false" customHeight="false" outlineLevel="0" collapsed="false">
      <c r="E1880" s="53" t="str">
        <f aca="false">IF(SUM(C1880:D1880)=0,"",(SUM(C1880:D1880)+E1879))</f>
        <v/>
      </c>
      <c r="F1880" s="7"/>
    </row>
    <row r="1881" customFormat="false" ht="12.75" hidden="false" customHeight="false" outlineLevel="0" collapsed="false">
      <c r="E1881" s="53" t="str">
        <f aca="false">IF(SUM(C1881:D1881)=0,"",(SUM(C1881:D1881)+E1880))</f>
        <v/>
      </c>
      <c r="F1881" s="7"/>
    </row>
    <row r="1882" customFormat="false" ht="12.75" hidden="false" customHeight="false" outlineLevel="0" collapsed="false">
      <c r="E1882" s="53" t="str">
        <f aca="false">IF(SUM(C1882:D1882)=0,"",(SUM(C1882:D1882)+E1881))</f>
        <v/>
      </c>
      <c r="F1882" s="7"/>
    </row>
    <row r="1883" customFormat="false" ht="12.75" hidden="false" customHeight="false" outlineLevel="0" collapsed="false">
      <c r="E1883" s="53" t="str">
        <f aca="false">IF(SUM(C1883:D1883)=0,"",(SUM(C1883:D1883)+E1882))</f>
        <v/>
      </c>
      <c r="F1883" s="7"/>
    </row>
    <row r="1884" customFormat="false" ht="12.75" hidden="false" customHeight="false" outlineLevel="0" collapsed="false">
      <c r="E1884" s="53" t="str">
        <f aca="false">IF(SUM(C1884:D1884)=0,"",(SUM(C1884:D1884)+E1883))</f>
        <v/>
      </c>
      <c r="F1884" s="7"/>
    </row>
    <row r="1885" customFormat="false" ht="12.75" hidden="false" customHeight="false" outlineLevel="0" collapsed="false">
      <c r="E1885" s="53" t="str">
        <f aca="false">IF(SUM(C1885:D1885)=0,"",(SUM(C1885:D1885)+E1884))</f>
        <v/>
      </c>
      <c r="F1885" s="7"/>
    </row>
    <row r="1886" customFormat="false" ht="12.75" hidden="false" customHeight="false" outlineLevel="0" collapsed="false">
      <c r="E1886" s="53" t="str">
        <f aca="false">IF(SUM(C1886:D1886)=0,"",(SUM(C1886:D1886)+E1885))</f>
        <v/>
      </c>
      <c r="F1886" s="7"/>
    </row>
    <row r="1887" customFormat="false" ht="12.75" hidden="false" customHeight="false" outlineLevel="0" collapsed="false">
      <c r="E1887" s="53" t="str">
        <f aca="false">IF(SUM(C1887:D1887)=0,"",(SUM(C1887:D1887)+E1886))</f>
        <v/>
      </c>
      <c r="F1887" s="7"/>
    </row>
    <row r="1888" customFormat="false" ht="12.75" hidden="false" customHeight="false" outlineLevel="0" collapsed="false">
      <c r="E1888" s="53" t="str">
        <f aca="false">IF(SUM(C1888:D1888)=0,"",(SUM(C1888:D1888)+E1887))</f>
        <v/>
      </c>
      <c r="F1888" s="7"/>
    </row>
    <row r="1889" customFormat="false" ht="12.75" hidden="false" customHeight="false" outlineLevel="0" collapsed="false">
      <c r="E1889" s="53" t="str">
        <f aca="false">IF(SUM(C1889:D1889)=0,"",(SUM(C1889:D1889)+E1888))</f>
        <v/>
      </c>
      <c r="F1889" s="7"/>
    </row>
    <row r="1890" customFormat="false" ht="12.75" hidden="false" customHeight="false" outlineLevel="0" collapsed="false">
      <c r="E1890" s="53" t="str">
        <f aca="false">IF(SUM(C1890:D1890)=0,"",(SUM(C1890:D1890)+E1889))</f>
        <v/>
      </c>
      <c r="F1890" s="7"/>
    </row>
    <row r="1891" customFormat="false" ht="12.75" hidden="false" customHeight="false" outlineLevel="0" collapsed="false">
      <c r="E1891" s="53" t="str">
        <f aca="false">IF(SUM(C1891:D1891)=0,"",(SUM(C1891:D1891)+E1890))</f>
        <v/>
      </c>
      <c r="F1891" s="7"/>
    </row>
    <row r="1892" customFormat="false" ht="12.75" hidden="false" customHeight="false" outlineLevel="0" collapsed="false">
      <c r="E1892" s="53" t="str">
        <f aca="false">IF(SUM(C1892:D1892)=0,"",(SUM(C1892:D1892)+E1891))</f>
        <v/>
      </c>
      <c r="F1892" s="7"/>
    </row>
    <row r="1893" customFormat="false" ht="12.75" hidden="false" customHeight="false" outlineLevel="0" collapsed="false">
      <c r="E1893" s="53" t="str">
        <f aca="false">IF(SUM(C1893:D1893)=0,"",(SUM(C1893:D1893)+E1892))</f>
        <v/>
      </c>
      <c r="F1893" s="7"/>
    </row>
    <row r="1894" customFormat="false" ht="12.75" hidden="false" customHeight="false" outlineLevel="0" collapsed="false">
      <c r="E1894" s="53" t="str">
        <f aca="false">IF(SUM(C1894:D1894)=0,"",(SUM(C1894:D1894)+E1893))</f>
        <v/>
      </c>
      <c r="F1894" s="7"/>
    </row>
    <row r="1895" customFormat="false" ht="12.75" hidden="false" customHeight="false" outlineLevel="0" collapsed="false">
      <c r="E1895" s="53" t="str">
        <f aca="false">IF(SUM(C1895:D1895)=0,"",(SUM(C1895:D1895)+E1894))</f>
        <v/>
      </c>
      <c r="F1895" s="7"/>
    </row>
    <row r="1896" customFormat="false" ht="12.75" hidden="false" customHeight="false" outlineLevel="0" collapsed="false">
      <c r="E1896" s="53" t="str">
        <f aca="false">IF(SUM(C1896:D1896)=0,"",(SUM(C1896:D1896)+E1895))</f>
        <v/>
      </c>
      <c r="F1896" s="7"/>
    </row>
    <row r="1897" customFormat="false" ht="12.75" hidden="false" customHeight="false" outlineLevel="0" collapsed="false">
      <c r="E1897" s="53" t="str">
        <f aca="false">IF(SUM(C1897:D1897)=0,"",(SUM(C1897:D1897)+E1896))</f>
        <v/>
      </c>
      <c r="F1897" s="7"/>
    </row>
    <row r="1898" customFormat="false" ht="12.75" hidden="false" customHeight="false" outlineLevel="0" collapsed="false">
      <c r="E1898" s="53" t="str">
        <f aca="false">IF(SUM(C1898:D1898)=0,"",(SUM(C1898:D1898)+E1897))</f>
        <v/>
      </c>
      <c r="F1898" s="7"/>
    </row>
    <row r="1899" customFormat="false" ht="12.75" hidden="false" customHeight="false" outlineLevel="0" collapsed="false">
      <c r="E1899" s="53" t="str">
        <f aca="false">IF(SUM(C1899:D1899)=0,"",(SUM(C1899:D1899)+E1898))</f>
        <v/>
      </c>
      <c r="F1899" s="7"/>
    </row>
    <row r="1900" customFormat="false" ht="12.75" hidden="false" customHeight="false" outlineLevel="0" collapsed="false">
      <c r="E1900" s="53" t="str">
        <f aca="false">IF(SUM(C1900:D1900)=0,"",(SUM(C1900:D1900)+E1899))</f>
        <v/>
      </c>
      <c r="F1900" s="7"/>
    </row>
    <row r="1901" customFormat="false" ht="12.75" hidden="false" customHeight="false" outlineLevel="0" collapsed="false">
      <c r="E1901" s="53" t="str">
        <f aca="false">IF(SUM(C1901:D1901)=0,"",(SUM(C1901:D1901)+E1900))</f>
        <v/>
      </c>
      <c r="F1901" s="7"/>
    </row>
    <row r="1902" customFormat="false" ht="12.75" hidden="false" customHeight="false" outlineLevel="0" collapsed="false">
      <c r="E1902" s="53" t="str">
        <f aca="false">IF(SUM(C1902:D1902)=0,"",(SUM(C1902:D1902)+E1901))</f>
        <v/>
      </c>
      <c r="F1902" s="7"/>
    </row>
    <row r="1903" customFormat="false" ht="12.75" hidden="false" customHeight="false" outlineLevel="0" collapsed="false">
      <c r="E1903" s="53" t="str">
        <f aca="false">IF(SUM(C1903:D1903)=0,"",(SUM(C1903:D1903)+E1902))</f>
        <v/>
      </c>
      <c r="F1903" s="7"/>
    </row>
    <row r="1904" customFormat="false" ht="12.75" hidden="false" customHeight="false" outlineLevel="0" collapsed="false">
      <c r="E1904" s="53" t="str">
        <f aca="false">IF(SUM(C1904:D1904)=0,"",(SUM(C1904:D1904)+E1903))</f>
        <v/>
      </c>
      <c r="F1904" s="7"/>
    </row>
    <row r="1905" customFormat="false" ht="12.75" hidden="false" customHeight="false" outlineLevel="0" collapsed="false">
      <c r="E1905" s="53" t="str">
        <f aca="false">IF(SUM(C1905:D1905)=0,"",(SUM(C1905:D1905)+E1904))</f>
        <v/>
      </c>
      <c r="F1905" s="7"/>
    </row>
    <row r="1906" customFormat="false" ht="12.75" hidden="false" customHeight="false" outlineLevel="0" collapsed="false">
      <c r="E1906" s="53" t="str">
        <f aca="false">IF(SUM(C1906:D1906)=0,"",(SUM(C1906:D1906)+E1905))</f>
        <v/>
      </c>
      <c r="F1906" s="7"/>
    </row>
    <row r="1907" customFormat="false" ht="12.75" hidden="false" customHeight="false" outlineLevel="0" collapsed="false">
      <c r="E1907" s="53" t="str">
        <f aca="false">IF(SUM(C1907:D1907)=0,"",(SUM(C1907:D1907)+E1906))</f>
        <v/>
      </c>
      <c r="F1907" s="7"/>
    </row>
    <row r="1908" customFormat="false" ht="12.75" hidden="false" customHeight="false" outlineLevel="0" collapsed="false">
      <c r="E1908" s="53" t="str">
        <f aca="false">IF(SUM(C1908:D1908)=0,"",(SUM(C1908:D1908)+E1907))</f>
        <v/>
      </c>
      <c r="F1908" s="7"/>
    </row>
    <row r="1909" customFormat="false" ht="12.75" hidden="false" customHeight="false" outlineLevel="0" collapsed="false">
      <c r="E1909" s="53" t="str">
        <f aca="false">IF(SUM(C1909:D1909)=0,"",(SUM(C1909:D1909)+E1908))</f>
        <v/>
      </c>
      <c r="F1909" s="7"/>
    </row>
    <row r="1910" customFormat="false" ht="12.75" hidden="false" customHeight="false" outlineLevel="0" collapsed="false">
      <c r="E1910" s="53" t="str">
        <f aca="false">IF(SUM(C1910:D1910)=0,"",(SUM(C1910:D1910)+E1909))</f>
        <v/>
      </c>
      <c r="F1910" s="7"/>
    </row>
    <row r="1911" customFormat="false" ht="12.75" hidden="false" customHeight="false" outlineLevel="0" collapsed="false">
      <c r="E1911" s="53" t="str">
        <f aca="false">IF(SUM(C1911:D1911)=0,"",(SUM(C1911:D1911)+E1910))</f>
        <v/>
      </c>
      <c r="F1911" s="7"/>
    </row>
    <row r="1912" customFormat="false" ht="12.75" hidden="false" customHeight="false" outlineLevel="0" collapsed="false">
      <c r="E1912" s="53" t="str">
        <f aca="false">IF(SUM(C1912:D1912)=0,"",(SUM(C1912:D1912)+E1911))</f>
        <v/>
      </c>
      <c r="F1912" s="7"/>
    </row>
    <row r="1913" customFormat="false" ht="12.75" hidden="false" customHeight="false" outlineLevel="0" collapsed="false">
      <c r="E1913" s="53" t="str">
        <f aca="false">IF(SUM(C1913:D1913)=0,"",(SUM(C1913:D1913)+E1912))</f>
        <v/>
      </c>
      <c r="F1913" s="7"/>
    </row>
    <row r="1914" customFormat="false" ht="12.75" hidden="false" customHeight="false" outlineLevel="0" collapsed="false">
      <c r="E1914" s="53" t="str">
        <f aca="false">IF(SUM(C1914:D1914)=0,"",(SUM(C1914:D1914)+E1913))</f>
        <v/>
      </c>
      <c r="F1914" s="7"/>
    </row>
    <row r="1915" customFormat="false" ht="12.75" hidden="false" customHeight="false" outlineLevel="0" collapsed="false">
      <c r="E1915" s="53" t="str">
        <f aca="false">IF(SUM(C1915:D1915)=0,"",(SUM(C1915:D1915)+E1914))</f>
        <v/>
      </c>
      <c r="F1915" s="7"/>
    </row>
    <row r="1916" customFormat="false" ht="12.75" hidden="false" customHeight="false" outlineLevel="0" collapsed="false">
      <c r="E1916" s="53" t="str">
        <f aca="false">IF(SUM(C1916:D1916)=0,"",(SUM(C1916:D1916)+E1915))</f>
        <v/>
      </c>
      <c r="F1916" s="7"/>
    </row>
    <row r="1917" customFormat="false" ht="12.75" hidden="false" customHeight="false" outlineLevel="0" collapsed="false">
      <c r="E1917" s="53" t="str">
        <f aca="false">IF(SUM(C1917:D1917)=0,"",(SUM(C1917:D1917)+E1916))</f>
        <v/>
      </c>
      <c r="F1917" s="7"/>
    </row>
    <row r="1918" customFormat="false" ht="12.75" hidden="false" customHeight="false" outlineLevel="0" collapsed="false">
      <c r="E1918" s="53" t="str">
        <f aca="false">IF(SUM(C1918:D1918)=0,"",(SUM(C1918:D1918)+E1917))</f>
        <v/>
      </c>
      <c r="F1918" s="7"/>
    </row>
    <row r="1919" customFormat="false" ht="12.75" hidden="false" customHeight="false" outlineLevel="0" collapsed="false">
      <c r="E1919" s="53" t="str">
        <f aca="false">IF(SUM(C1919:D1919)=0,"",(SUM(C1919:D1919)+E1918))</f>
        <v/>
      </c>
      <c r="F1919" s="7"/>
    </row>
    <row r="1920" customFormat="false" ht="12.75" hidden="false" customHeight="false" outlineLevel="0" collapsed="false">
      <c r="E1920" s="53" t="str">
        <f aca="false">IF(SUM(C1920:D1920)=0,"",(SUM(C1920:D1920)+E1919))</f>
        <v/>
      </c>
      <c r="F1920" s="7"/>
    </row>
    <row r="1921" customFormat="false" ht="12.75" hidden="false" customHeight="false" outlineLevel="0" collapsed="false">
      <c r="E1921" s="53" t="str">
        <f aca="false">IF(SUM(C1921:D1921)=0,"",(SUM(C1921:D1921)+E1920))</f>
        <v/>
      </c>
      <c r="F1921" s="7"/>
    </row>
    <row r="1922" customFormat="false" ht="12.75" hidden="false" customHeight="false" outlineLevel="0" collapsed="false">
      <c r="E1922" s="53" t="str">
        <f aca="false">IF(SUM(C1922:D1922)=0,"",(SUM(C1922:D1922)+E1921))</f>
        <v/>
      </c>
      <c r="F1922" s="7"/>
    </row>
    <row r="1923" customFormat="false" ht="12.75" hidden="false" customHeight="false" outlineLevel="0" collapsed="false">
      <c r="E1923" s="53" t="str">
        <f aca="false">IF(SUM(C1923:D1923)=0,"",(SUM(C1923:D1923)+E1922))</f>
        <v/>
      </c>
      <c r="F1923" s="7"/>
    </row>
    <row r="1924" customFormat="false" ht="12.75" hidden="false" customHeight="false" outlineLevel="0" collapsed="false">
      <c r="E1924" s="53" t="str">
        <f aca="false">IF(SUM(C1924:D1924)=0,"",(SUM(C1924:D1924)+E1923))</f>
        <v/>
      </c>
      <c r="F1924" s="7"/>
    </row>
    <row r="1925" customFormat="false" ht="12.75" hidden="false" customHeight="false" outlineLevel="0" collapsed="false">
      <c r="E1925" s="53" t="str">
        <f aca="false">IF(SUM(C1925:D1925)=0,"",(SUM(C1925:D1925)+E1924))</f>
        <v/>
      </c>
      <c r="F1925" s="7"/>
    </row>
    <row r="1926" customFormat="false" ht="12.75" hidden="false" customHeight="false" outlineLevel="0" collapsed="false">
      <c r="E1926" s="53" t="str">
        <f aca="false">IF(SUM(C1926:D1926)=0,"",(SUM(C1926:D1926)+E1925))</f>
        <v/>
      </c>
      <c r="F1926" s="7"/>
    </row>
    <row r="1927" customFormat="false" ht="12.75" hidden="false" customHeight="false" outlineLevel="0" collapsed="false">
      <c r="E1927" s="53" t="str">
        <f aca="false">IF(SUM(C1927:D1927)=0,"",(SUM(C1927:D1927)+E1926))</f>
        <v/>
      </c>
      <c r="F1927" s="7"/>
    </row>
    <row r="1928" customFormat="false" ht="12.75" hidden="false" customHeight="false" outlineLevel="0" collapsed="false">
      <c r="E1928" s="53" t="str">
        <f aca="false">IF(SUM(C1928:D1928)=0,"",(SUM(C1928:D1928)+E1927))</f>
        <v/>
      </c>
      <c r="F1928" s="7"/>
    </row>
    <row r="1929" customFormat="false" ht="12.75" hidden="false" customHeight="false" outlineLevel="0" collapsed="false">
      <c r="E1929" s="53" t="str">
        <f aca="false">IF(SUM(C1929:D1929)=0,"",(SUM(C1929:D1929)+E1928))</f>
        <v/>
      </c>
      <c r="F1929" s="7"/>
    </row>
    <row r="1930" customFormat="false" ht="12.75" hidden="false" customHeight="false" outlineLevel="0" collapsed="false">
      <c r="E1930" s="53" t="str">
        <f aca="false">IF(SUM(C1930:D1930)=0,"",(SUM(C1930:D1930)+E1929))</f>
        <v/>
      </c>
      <c r="F1930" s="7"/>
    </row>
    <row r="1931" customFormat="false" ht="12.75" hidden="false" customHeight="false" outlineLevel="0" collapsed="false">
      <c r="E1931" s="53" t="str">
        <f aca="false">IF(SUM(C1931:D1931)=0,"",(SUM(C1931:D1931)+E1930))</f>
        <v/>
      </c>
      <c r="F1931" s="7"/>
    </row>
    <row r="1932" customFormat="false" ht="12.75" hidden="false" customHeight="false" outlineLevel="0" collapsed="false">
      <c r="E1932" s="53" t="str">
        <f aca="false">IF(SUM(C1932:D1932)=0,"",(SUM(C1932:D1932)+E1931))</f>
        <v/>
      </c>
      <c r="F1932" s="7"/>
    </row>
    <row r="1933" customFormat="false" ht="12.75" hidden="false" customHeight="false" outlineLevel="0" collapsed="false">
      <c r="E1933" s="53" t="str">
        <f aca="false">IF(SUM(C1933:D1933)=0,"",(SUM(C1933:D1933)+E1932))</f>
        <v/>
      </c>
      <c r="F1933" s="7"/>
    </row>
    <row r="1934" customFormat="false" ht="12.75" hidden="false" customHeight="false" outlineLevel="0" collapsed="false">
      <c r="E1934" s="53" t="str">
        <f aca="false">IF(SUM(C1934:D1934)=0,"",(SUM(C1934:D1934)+E1933))</f>
        <v/>
      </c>
      <c r="F1934" s="7"/>
    </row>
    <row r="1935" customFormat="false" ht="12.75" hidden="false" customHeight="false" outlineLevel="0" collapsed="false">
      <c r="E1935" s="53" t="str">
        <f aca="false">IF(SUM(C1935:D1935)=0,"",(SUM(C1935:D1935)+E1934))</f>
        <v/>
      </c>
      <c r="F1935" s="7"/>
    </row>
    <row r="1936" customFormat="false" ht="12.75" hidden="false" customHeight="false" outlineLevel="0" collapsed="false">
      <c r="E1936" s="53" t="str">
        <f aca="false">IF(SUM(C1936:D1936)=0,"",(SUM(C1936:D1936)+E1935))</f>
        <v/>
      </c>
      <c r="F1936" s="7"/>
    </row>
    <row r="1937" customFormat="false" ht="12.75" hidden="false" customHeight="false" outlineLevel="0" collapsed="false">
      <c r="E1937" s="53" t="str">
        <f aca="false">IF(SUM(C1937:D1937)=0,"",(SUM(C1937:D1937)+E1936))</f>
        <v/>
      </c>
      <c r="F1937" s="7"/>
    </row>
    <row r="1938" customFormat="false" ht="12.75" hidden="false" customHeight="false" outlineLevel="0" collapsed="false">
      <c r="E1938" s="53" t="str">
        <f aca="false">IF(SUM(C1938:D1938)=0,"",(SUM(C1938:D1938)+E1937))</f>
        <v/>
      </c>
      <c r="F1938" s="7"/>
    </row>
    <row r="1939" customFormat="false" ht="12.75" hidden="false" customHeight="false" outlineLevel="0" collapsed="false">
      <c r="E1939" s="53" t="str">
        <f aca="false">IF(SUM(C1939:D1939)=0,"",(SUM(C1939:D1939)+E1938))</f>
        <v/>
      </c>
      <c r="F1939" s="7"/>
    </row>
    <row r="1940" customFormat="false" ht="12.75" hidden="false" customHeight="false" outlineLevel="0" collapsed="false">
      <c r="E1940" s="53" t="str">
        <f aca="false">IF(SUM(C1940:D1940)=0,"",(SUM(C1940:D1940)+E1939))</f>
        <v/>
      </c>
      <c r="F1940" s="7"/>
    </row>
    <row r="1941" customFormat="false" ht="12.75" hidden="false" customHeight="false" outlineLevel="0" collapsed="false">
      <c r="E1941" s="53" t="str">
        <f aca="false">IF(SUM(C1941:D1941)=0,"",(SUM(C1941:D1941)+E1940))</f>
        <v/>
      </c>
      <c r="F1941" s="7"/>
    </row>
    <row r="1942" customFormat="false" ht="12.75" hidden="false" customHeight="false" outlineLevel="0" collapsed="false">
      <c r="E1942" s="53" t="str">
        <f aca="false">IF(SUM(C1942:D1942)=0,"",(SUM(C1942:D1942)+E1941))</f>
        <v/>
      </c>
      <c r="F1942" s="7"/>
    </row>
    <row r="1943" customFormat="false" ht="12.75" hidden="false" customHeight="false" outlineLevel="0" collapsed="false">
      <c r="E1943" s="53" t="str">
        <f aca="false">IF(SUM(C1943:D1943)=0,"",(SUM(C1943:D1943)+E1942))</f>
        <v/>
      </c>
      <c r="F1943" s="7"/>
    </row>
    <row r="1944" customFormat="false" ht="12.75" hidden="false" customHeight="false" outlineLevel="0" collapsed="false">
      <c r="E1944" s="53" t="str">
        <f aca="false">IF(SUM(C1944:D1944)=0,"",(SUM(C1944:D1944)+E1943))</f>
        <v/>
      </c>
      <c r="F1944" s="7"/>
    </row>
    <row r="1945" customFormat="false" ht="12.75" hidden="false" customHeight="false" outlineLevel="0" collapsed="false">
      <c r="E1945" s="53" t="str">
        <f aca="false">IF(SUM(C1945:D1945)=0,"",(SUM(C1945:D1945)+E1944))</f>
        <v/>
      </c>
      <c r="F1945" s="7"/>
    </row>
    <row r="1946" customFormat="false" ht="12.75" hidden="false" customHeight="false" outlineLevel="0" collapsed="false">
      <c r="E1946" s="53" t="str">
        <f aca="false">IF(SUM(C1946:D1946)=0,"",(SUM(C1946:D1946)+E1945))</f>
        <v/>
      </c>
      <c r="F1946" s="7"/>
    </row>
    <row r="1947" customFormat="false" ht="12.75" hidden="false" customHeight="false" outlineLevel="0" collapsed="false">
      <c r="E1947" s="53" t="str">
        <f aca="false">IF(SUM(C1947:D1947)=0,"",(SUM(C1947:D1947)+E1946))</f>
        <v/>
      </c>
      <c r="F1947" s="7"/>
    </row>
    <row r="1948" customFormat="false" ht="12.75" hidden="false" customHeight="false" outlineLevel="0" collapsed="false">
      <c r="E1948" s="53" t="str">
        <f aca="false">IF(SUM(C1948:D1948)=0,"",(SUM(C1948:D1948)+E1947))</f>
        <v/>
      </c>
      <c r="F1948" s="7"/>
    </row>
    <row r="1949" customFormat="false" ht="12.75" hidden="false" customHeight="false" outlineLevel="0" collapsed="false">
      <c r="E1949" s="53" t="str">
        <f aca="false">IF(SUM(C1949:D1949)=0,"",(SUM(C1949:D1949)+E1948))</f>
        <v/>
      </c>
      <c r="F1949" s="7"/>
    </row>
    <row r="1950" customFormat="false" ht="12.75" hidden="false" customHeight="false" outlineLevel="0" collapsed="false">
      <c r="E1950" s="53" t="str">
        <f aca="false">IF(SUM(C1950:D1950)=0,"",(SUM(C1950:D1950)+E1949))</f>
        <v/>
      </c>
      <c r="F1950" s="7"/>
    </row>
    <row r="1951" customFormat="false" ht="12.75" hidden="false" customHeight="false" outlineLevel="0" collapsed="false">
      <c r="E1951" s="53" t="str">
        <f aca="false">IF(SUM(C1951:D1951)=0,"",(SUM(C1951:D1951)+E1950))</f>
        <v/>
      </c>
      <c r="F1951" s="7"/>
    </row>
    <row r="1952" customFormat="false" ht="12.75" hidden="false" customHeight="false" outlineLevel="0" collapsed="false">
      <c r="E1952" s="53" t="str">
        <f aca="false">IF(SUM(C1952:D1952)=0,"",(SUM(C1952:D1952)+E1951))</f>
        <v/>
      </c>
      <c r="F1952" s="7"/>
    </row>
    <row r="1953" customFormat="false" ht="12.75" hidden="false" customHeight="false" outlineLevel="0" collapsed="false">
      <c r="E1953" s="53" t="str">
        <f aca="false">IF(SUM(C1953:D1953)=0,"",(SUM(C1953:D1953)+E1952))</f>
        <v/>
      </c>
      <c r="F1953" s="7"/>
    </row>
    <row r="1954" customFormat="false" ht="12.75" hidden="false" customHeight="false" outlineLevel="0" collapsed="false">
      <c r="E1954" s="53" t="str">
        <f aca="false">IF(SUM(C1954:D1954)=0,"",(SUM(C1954:D1954)+E1953))</f>
        <v/>
      </c>
      <c r="F1954" s="7"/>
    </row>
    <row r="1955" customFormat="false" ht="12.75" hidden="false" customHeight="false" outlineLevel="0" collapsed="false">
      <c r="E1955" s="53" t="str">
        <f aca="false">IF(SUM(C1955:D1955)=0,"",(SUM(C1955:D1955)+E1954))</f>
        <v/>
      </c>
      <c r="F1955" s="7"/>
    </row>
    <row r="1956" customFormat="false" ht="12.75" hidden="false" customHeight="false" outlineLevel="0" collapsed="false">
      <c r="E1956" s="53" t="str">
        <f aca="false">IF(SUM(C1956:D1956)=0,"",(SUM(C1956:D1956)+E1955))</f>
        <v/>
      </c>
      <c r="F1956" s="7"/>
    </row>
    <row r="1957" customFormat="false" ht="12.75" hidden="false" customHeight="false" outlineLevel="0" collapsed="false">
      <c r="E1957" s="53" t="str">
        <f aca="false">IF(SUM(C1957:D1957)=0,"",(SUM(C1957:D1957)+E1956))</f>
        <v/>
      </c>
      <c r="F1957" s="7"/>
    </row>
    <row r="1958" customFormat="false" ht="12.75" hidden="false" customHeight="false" outlineLevel="0" collapsed="false">
      <c r="E1958" s="53" t="str">
        <f aca="false">IF(SUM(C1958:D1958)=0,"",(SUM(C1958:D1958)+E1957))</f>
        <v/>
      </c>
      <c r="F1958" s="7"/>
    </row>
    <row r="1959" customFormat="false" ht="12.75" hidden="false" customHeight="false" outlineLevel="0" collapsed="false">
      <c r="E1959" s="53" t="str">
        <f aca="false">IF(SUM(C1959:D1959)=0,"",(SUM(C1959:D1959)+E1958))</f>
        <v/>
      </c>
      <c r="F1959" s="7"/>
    </row>
    <row r="1960" customFormat="false" ht="12.75" hidden="false" customHeight="false" outlineLevel="0" collapsed="false">
      <c r="E1960" s="53" t="str">
        <f aca="false">IF(SUM(C1960:D1960)=0,"",(SUM(C1960:D1960)+E1959))</f>
        <v/>
      </c>
      <c r="F1960" s="7"/>
    </row>
    <row r="1961" customFormat="false" ht="12.75" hidden="false" customHeight="false" outlineLevel="0" collapsed="false">
      <c r="E1961" s="53" t="str">
        <f aca="false">IF(SUM(C1961:D1961)=0,"",(SUM(C1961:D1961)+E1960))</f>
        <v/>
      </c>
      <c r="F1961" s="7"/>
    </row>
    <row r="1962" customFormat="false" ht="12.75" hidden="false" customHeight="false" outlineLevel="0" collapsed="false">
      <c r="E1962" s="53" t="str">
        <f aca="false">IF(SUM(C1962:D1962)=0,"",(SUM(C1962:D1962)+E1961))</f>
        <v/>
      </c>
      <c r="F1962" s="7"/>
    </row>
    <row r="1963" customFormat="false" ht="12.75" hidden="false" customHeight="false" outlineLevel="0" collapsed="false">
      <c r="E1963" s="53" t="str">
        <f aca="false">IF(SUM(C1963:D1963)=0,"",(SUM(C1963:D1963)+E1962))</f>
        <v/>
      </c>
      <c r="F1963" s="7"/>
    </row>
    <row r="1964" customFormat="false" ht="12.75" hidden="false" customHeight="false" outlineLevel="0" collapsed="false">
      <c r="E1964" s="53" t="str">
        <f aca="false">IF(SUM(C1964:D1964)=0,"",(SUM(C1964:D1964)+E1963))</f>
        <v/>
      </c>
      <c r="F1964" s="7"/>
    </row>
    <row r="1965" customFormat="false" ht="12.75" hidden="false" customHeight="false" outlineLevel="0" collapsed="false">
      <c r="E1965" s="53" t="str">
        <f aca="false">IF(SUM(C1965:D1965)=0,"",(SUM(C1965:D1965)+E1964))</f>
        <v/>
      </c>
      <c r="F1965" s="7"/>
    </row>
    <row r="1966" customFormat="false" ht="12.75" hidden="false" customHeight="false" outlineLevel="0" collapsed="false">
      <c r="E1966" s="53" t="str">
        <f aca="false">IF(SUM(C1966:D1966)=0,"",(SUM(C1966:D1966)+E1965))</f>
        <v/>
      </c>
      <c r="F1966" s="7"/>
    </row>
    <row r="1967" customFormat="false" ht="12.75" hidden="false" customHeight="false" outlineLevel="0" collapsed="false">
      <c r="E1967" s="53" t="str">
        <f aca="false">IF(SUM(C1967:D1967)=0,"",(SUM(C1967:D1967)+E1966))</f>
        <v/>
      </c>
      <c r="F1967" s="7"/>
    </row>
    <row r="1968" customFormat="false" ht="12.75" hidden="false" customHeight="false" outlineLevel="0" collapsed="false">
      <c r="E1968" s="53" t="str">
        <f aca="false">IF(SUM(C1968:D1968)=0,"",(SUM(C1968:D1968)+E1967))</f>
        <v/>
      </c>
      <c r="F1968" s="7"/>
    </row>
    <row r="1969" customFormat="false" ht="12.75" hidden="false" customHeight="false" outlineLevel="0" collapsed="false">
      <c r="E1969" s="53" t="str">
        <f aca="false">IF(SUM(C1969:D1969)=0,"",(SUM(C1969:D1969)+E1968))</f>
        <v/>
      </c>
      <c r="F1969" s="7"/>
    </row>
    <row r="1970" customFormat="false" ht="12.75" hidden="false" customHeight="false" outlineLevel="0" collapsed="false">
      <c r="E1970" s="53" t="str">
        <f aca="false">IF(SUM(C1970:D1970)=0,"",(SUM(C1970:D1970)+E1969))</f>
        <v/>
      </c>
      <c r="F1970" s="7"/>
    </row>
    <row r="1971" customFormat="false" ht="12.75" hidden="false" customHeight="false" outlineLevel="0" collapsed="false">
      <c r="E1971" s="53" t="str">
        <f aca="false">IF(SUM(C1971:D1971)=0,"",(SUM(C1971:D1971)+E1970))</f>
        <v/>
      </c>
      <c r="F1971" s="7"/>
    </row>
    <row r="1972" customFormat="false" ht="12.75" hidden="false" customHeight="false" outlineLevel="0" collapsed="false">
      <c r="E1972" s="53" t="str">
        <f aca="false">IF(SUM(C1972:D1972)=0,"",(SUM(C1972:D1972)+E1971))</f>
        <v/>
      </c>
      <c r="F1972" s="7"/>
    </row>
    <row r="1973" customFormat="false" ht="12.75" hidden="false" customHeight="false" outlineLevel="0" collapsed="false">
      <c r="E1973" s="53" t="str">
        <f aca="false">IF(SUM(C1973:D1973)=0,"",(SUM(C1973:D1973)+E1972))</f>
        <v/>
      </c>
      <c r="F1973" s="7"/>
    </row>
    <row r="1974" customFormat="false" ht="12.75" hidden="false" customHeight="false" outlineLevel="0" collapsed="false">
      <c r="E1974" s="53" t="str">
        <f aca="false">IF(SUM(C1974:D1974)=0,"",(SUM(C1974:D1974)+E1973))</f>
        <v/>
      </c>
      <c r="F1974" s="7"/>
    </row>
    <row r="1975" customFormat="false" ht="12.75" hidden="false" customHeight="false" outlineLevel="0" collapsed="false">
      <c r="E1975" s="53" t="str">
        <f aca="false">IF(SUM(C1975:D1975)=0,"",(SUM(C1975:D1975)+E1974))</f>
        <v/>
      </c>
      <c r="F1975" s="7"/>
    </row>
    <row r="1976" customFormat="false" ht="12.75" hidden="false" customHeight="false" outlineLevel="0" collapsed="false">
      <c r="E1976" s="53" t="str">
        <f aca="false">IF(SUM(C1976:D1976)=0,"",(SUM(C1976:D1976)+E1975))</f>
        <v/>
      </c>
      <c r="F1976" s="7"/>
    </row>
    <row r="1977" customFormat="false" ht="12.75" hidden="false" customHeight="false" outlineLevel="0" collapsed="false">
      <c r="E1977" s="53" t="str">
        <f aca="false">IF(SUM(C1977:D1977)=0,"",(SUM(C1977:D1977)+E1976))</f>
        <v/>
      </c>
      <c r="F1977" s="7"/>
    </row>
    <row r="1978" customFormat="false" ht="12.75" hidden="false" customHeight="false" outlineLevel="0" collapsed="false">
      <c r="E1978" s="53" t="str">
        <f aca="false">IF(SUM(C1978:D1978)=0,"",(SUM(C1978:D1978)+E1977))</f>
        <v/>
      </c>
      <c r="F1978" s="7"/>
    </row>
    <row r="1979" customFormat="false" ht="12.75" hidden="false" customHeight="false" outlineLevel="0" collapsed="false">
      <c r="E1979" s="53" t="str">
        <f aca="false">IF(SUM(C1979:D1979)=0,"",(SUM(C1979:D1979)+E1978))</f>
        <v/>
      </c>
      <c r="F1979" s="7"/>
    </row>
    <row r="1980" customFormat="false" ht="12.75" hidden="false" customHeight="false" outlineLevel="0" collapsed="false">
      <c r="E1980" s="53" t="str">
        <f aca="false">IF(SUM(C1980:D1980)=0,"",(SUM(C1980:D1980)+E1979))</f>
        <v/>
      </c>
      <c r="F1980" s="7"/>
    </row>
    <row r="1981" customFormat="false" ht="12.75" hidden="false" customHeight="false" outlineLevel="0" collapsed="false">
      <c r="E1981" s="53" t="str">
        <f aca="false">IF(SUM(C1981:D1981)=0,"",(SUM(C1981:D1981)+E1980))</f>
        <v/>
      </c>
      <c r="F1981" s="7"/>
    </row>
    <row r="1982" customFormat="false" ht="12.75" hidden="false" customHeight="false" outlineLevel="0" collapsed="false">
      <c r="E1982" s="53" t="str">
        <f aca="false">IF(SUM(C1982:D1982)=0,"",(SUM(C1982:D1982)+E1981))</f>
        <v/>
      </c>
      <c r="F1982" s="7"/>
    </row>
    <row r="1983" customFormat="false" ht="12.75" hidden="false" customHeight="false" outlineLevel="0" collapsed="false">
      <c r="E1983" s="53" t="str">
        <f aca="false">IF(SUM(C1983:D1983)=0,"",(SUM(C1983:D1983)+E1982))</f>
        <v/>
      </c>
      <c r="F1983" s="7"/>
    </row>
    <row r="1984" customFormat="false" ht="12.75" hidden="false" customHeight="false" outlineLevel="0" collapsed="false">
      <c r="E1984" s="53" t="str">
        <f aca="false">IF(SUM(C1984:D1984)=0,"",(SUM(C1984:D1984)+E1983))</f>
        <v/>
      </c>
      <c r="F1984" s="7"/>
    </row>
    <row r="1985" customFormat="false" ht="12.75" hidden="false" customHeight="false" outlineLevel="0" collapsed="false">
      <c r="E1985" s="53" t="str">
        <f aca="false">IF(SUM(C1985:D1985)=0,"",(SUM(C1985:D1985)+E1984))</f>
        <v/>
      </c>
      <c r="F1985" s="7"/>
    </row>
    <row r="1986" customFormat="false" ht="12.75" hidden="false" customHeight="false" outlineLevel="0" collapsed="false">
      <c r="E1986" s="53" t="str">
        <f aca="false">IF(SUM(C1986:D1986)=0,"",(SUM(C1986:D1986)+E1985))</f>
        <v/>
      </c>
      <c r="F1986" s="7"/>
    </row>
    <row r="1987" customFormat="false" ht="12.75" hidden="false" customHeight="false" outlineLevel="0" collapsed="false">
      <c r="E1987" s="53" t="str">
        <f aca="false">IF(SUM(C1987:D1987)=0,"",(SUM(C1987:D1987)+E1986))</f>
        <v/>
      </c>
      <c r="F1987" s="7"/>
    </row>
    <row r="1988" customFormat="false" ht="12.75" hidden="false" customHeight="false" outlineLevel="0" collapsed="false">
      <c r="E1988" s="53" t="str">
        <f aca="false">IF(SUM(C1988:D1988)=0,"",(SUM(C1988:D1988)+E1987))</f>
        <v/>
      </c>
      <c r="F1988" s="7"/>
    </row>
    <row r="1989" customFormat="false" ht="12.75" hidden="false" customHeight="false" outlineLevel="0" collapsed="false">
      <c r="E1989" s="53" t="str">
        <f aca="false">IF(SUM(C1989:D1989)=0,"",(SUM(C1989:D1989)+E1988))</f>
        <v/>
      </c>
      <c r="F1989" s="7"/>
    </row>
    <row r="1990" customFormat="false" ht="12.75" hidden="false" customHeight="false" outlineLevel="0" collapsed="false">
      <c r="E1990" s="53" t="str">
        <f aca="false">IF(SUM(C1990:D1990)=0,"",(SUM(C1990:D1990)+E1989))</f>
        <v/>
      </c>
      <c r="F1990" s="7"/>
    </row>
    <row r="1991" customFormat="false" ht="12.75" hidden="false" customHeight="false" outlineLevel="0" collapsed="false">
      <c r="E1991" s="53" t="str">
        <f aca="false">IF(SUM(C1991:D1991)=0,"",(SUM(C1991:D1991)+E1990))</f>
        <v/>
      </c>
      <c r="F1991" s="7"/>
    </row>
    <row r="1992" customFormat="false" ht="12.75" hidden="false" customHeight="false" outlineLevel="0" collapsed="false">
      <c r="E1992" s="53" t="str">
        <f aca="false">IF(SUM(C1992:D1992)=0,"",(SUM(C1992:D1992)+E1991))</f>
        <v/>
      </c>
      <c r="F1992" s="7"/>
    </row>
    <row r="1993" customFormat="false" ht="12.75" hidden="false" customHeight="false" outlineLevel="0" collapsed="false">
      <c r="E1993" s="53" t="str">
        <f aca="false">IF(SUM(C1993:D1993)=0,"",(SUM(C1993:D1993)+E1992))</f>
        <v/>
      </c>
      <c r="F1993" s="7"/>
    </row>
    <row r="1994" customFormat="false" ht="12.75" hidden="false" customHeight="false" outlineLevel="0" collapsed="false">
      <c r="E1994" s="53" t="str">
        <f aca="false">IF(SUM(C1994:D1994)=0,"",(SUM(C1994:D1994)+E1993))</f>
        <v/>
      </c>
      <c r="F1994" s="7"/>
    </row>
    <row r="1995" customFormat="false" ht="12.75" hidden="false" customHeight="false" outlineLevel="0" collapsed="false">
      <c r="E1995" s="53" t="str">
        <f aca="false">IF(SUM(C1995:D1995)=0,"",(SUM(C1995:D1995)+E1994))</f>
        <v/>
      </c>
      <c r="F1995" s="7"/>
    </row>
    <row r="1996" customFormat="false" ht="12.75" hidden="false" customHeight="false" outlineLevel="0" collapsed="false">
      <c r="E1996" s="53" t="str">
        <f aca="false">IF(SUM(C1996:D1996)=0,"",(SUM(C1996:D1996)+E1995))</f>
        <v/>
      </c>
      <c r="F1996" s="7"/>
    </row>
    <row r="1997" customFormat="false" ht="12.75" hidden="false" customHeight="false" outlineLevel="0" collapsed="false">
      <c r="E1997" s="53" t="str">
        <f aca="false">IF(SUM(C1997:D1997)=0,"",(SUM(C1997:D1997)+E1996))</f>
        <v/>
      </c>
      <c r="F1997" s="7"/>
    </row>
    <row r="1998" customFormat="false" ht="12.75" hidden="false" customHeight="false" outlineLevel="0" collapsed="false">
      <c r="E1998" s="53" t="str">
        <f aca="false">IF(SUM(C1998:D1998)=0,"",(SUM(C1998:D1998)+E1997))</f>
        <v/>
      </c>
      <c r="F1998" s="7"/>
    </row>
    <row r="1999" customFormat="false" ht="12.75" hidden="false" customHeight="false" outlineLevel="0" collapsed="false">
      <c r="E1999" s="53" t="str">
        <f aca="false">IF(SUM(C1999:D1999)=0,"",(SUM(C1999:D1999)+E1998))</f>
        <v/>
      </c>
      <c r="F1999" s="7"/>
    </row>
    <row r="2000" customFormat="false" ht="12.75" hidden="false" customHeight="false" outlineLevel="0" collapsed="false">
      <c r="E2000" s="53" t="str">
        <f aca="false">IF(SUM(C2000:D2000)=0,"",(SUM(C2000:D2000)+E1999))</f>
        <v/>
      </c>
      <c r="F2000" s="7"/>
    </row>
    <row r="2001" customFormat="false" ht="12.75" hidden="false" customHeight="false" outlineLevel="0" collapsed="false">
      <c r="E2001" s="53" t="str">
        <f aca="false">IF(SUM(C2001:D2001)=0,"",(SUM(C2001:D2001)+E2000))</f>
        <v/>
      </c>
      <c r="F2001" s="7"/>
    </row>
    <row r="2002" customFormat="false" ht="12.75" hidden="false" customHeight="false" outlineLevel="0" collapsed="false">
      <c r="E2002" s="53" t="str">
        <f aca="false">IF(SUM(C2002:D2002)=0,"",(SUM(C2002:D2002)+E2001))</f>
        <v/>
      </c>
      <c r="F2002" s="7"/>
    </row>
    <row r="2003" customFormat="false" ht="12.75" hidden="false" customHeight="false" outlineLevel="0" collapsed="false">
      <c r="E2003" s="53" t="str">
        <f aca="false">IF(SUM(C2003:D2003)=0,"",(SUM(C2003:D2003)+E2002))</f>
        <v/>
      </c>
      <c r="F2003" s="7"/>
    </row>
    <row r="2004" customFormat="false" ht="12.75" hidden="false" customHeight="false" outlineLevel="0" collapsed="false">
      <c r="E2004" s="53" t="str">
        <f aca="false">IF(SUM(C2004:D2004)=0,"",(SUM(C2004:D2004)+E2003))</f>
        <v/>
      </c>
      <c r="F2004" s="7"/>
    </row>
    <row r="2005" customFormat="false" ht="12.75" hidden="false" customHeight="false" outlineLevel="0" collapsed="false">
      <c r="E2005" s="53" t="str">
        <f aca="false">IF(SUM(C2005:D2005)=0,"",(SUM(C2005:D2005)+E2004))</f>
        <v/>
      </c>
      <c r="F2005" s="7"/>
    </row>
    <row r="2006" customFormat="false" ht="12.75" hidden="false" customHeight="false" outlineLevel="0" collapsed="false">
      <c r="E2006" s="53" t="str">
        <f aca="false">IF(SUM(C2006:D2006)=0,"",(SUM(C2006:D2006)+E2005))</f>
        <v/>
      </c>
      <c r="F2006" s="7"/>
    </row>
    <row r="2007" customFormat="false" ht="12.75" hidden="false" customHeight="false" outlineLevel="0" collapsed="false">
      <c r="E2007" s="53" t="str">
        <f aca="false">IF(SUM(C2007:D2007)=0,"",(SUM(C2007:D2007)+E2006))</f>
        <v/>
      </c>
      <c r="F2007" s="7"/>
    </row>
    <row r="2008" customFormat="false" ht="12.75" hidden="false" customHeight="false" outlineLevel="0" collapsed="false">
      <c r="E2008" s="53" t="str">
        <f aca="false">IF(SUM(C2008:D2008)=0,"",(SUM(C2008:D2008)+E2007))</f>
        <v/>
      </c>
      <c r="F2008" s="7"/>
    </row>
    <row r="2009" customFormat="false" ht="12.75" hidden="false" customHeight="false" outlineLevel="0" collapsed="false">
      <c r="E2009" s="53" t="str">
        <f aca="false">IF(SUM(C2009:D2009)=0,"",(SUM(C2009:D2009)+E2008))</f>
        <v/>
      </c>
      <c r="F2009" s="7"/>
    </row>
    <row r="2010" customFormat="false" ht="12.75" hidden="false" customHeight="false" outlineLevel="0" collapsed="false">
      <c r="E2010" s="53" t="str">
        <f aca="false">IF(SUM(C2010:D2010)=0,"",(SUM(C2010:D2010)+E2009))</f>
        <v/>
      </c>
      <c r="F2010" s="7"/>
    </row>
    <row r="2011" customFormat="false" ht="12.75" hidden="false" customHeight="false" outlineLevel="0" collapsed="false">
      <c r="E2011" s="53" t="str">
        <f aca="false">IF(SUM(C2011:D2011)=0,"",(SUM(C2011:D2011)+E2010))</f>
        <v/>
      </c>
      <c r="F2011" s="7"/>
    </row>
    <row r="2012" customFormat="false" ht="12.75" hidden="false" customHeight="false" outlineLevel="0" collapsed="false">
      <c r="E2012" s="53" t="str">
        <f aca="false">IF(SUM(C2012:D2012)=0,"",(SUM(C2012:D2012)+E2011))</f>
        <v/>
      </c>
      <c r="F2012" s="7"/>
    </row>
    <row r="2013" customFormat="false" ht="12.75" hidden="false" customHeight="false" outlineLevel="0" collapsed="false">
      <c r="E2013" s="53" t="str">
        <f aca="false">IF(SUM(C2013:D2013)=0,"",(SUM(C2013:D2013)+E2012))</f>
        <v/>
      </c>
      <c r="F2013" s="7"/>
    </row>
    <row r="2014" customFormat="false" ht="12.75" hidden="false" customHeight="false" outlineLevel="0" collapsed="false">
      <c r="E2014" s="53" t="str">
        <f aca="false">IF(SUM(C2014:D2014)=0,"",(SUM(C2014:D2014)+E2013))</f>
        <v/>
      </c>
      <c r="F2014" s="7"/>
    </row>
    <row r="2015" customFormat="false" ht="12.75" hidden="false" customHeight="false" outlineLevel="0" collapsed="false">
      <c r="E2015" s="53" t="str">
        <f aca="false">IF(SUM(C2015:D2015)=0,"",(SUM(C2015:D2015)+E2014))</f>
        <v/>
      </c>
      <c r="F2015" s="7"/>
    </row>
    <row r="2016" customFormat="false" ht="12.75" hidden="false" customHeight="false" outlineLevel="0" collapsed="false">
      <c r="E2016" s="53" t="str">
        <f aca="false">IF(SUM(C2016:D2016)=0,"",(SUM(C2016:D2016)+E2015))</f>
        <v/>
      </c>
      <c r="F2016" s="7"/>
    </row>
    <row r="2017" customFormat="false" ht="12.75" hidden="false" customHeight="false" outlineLevel="0" collapsed="false">
      <c r="E2017" s="53" t="str">
        <f aca="false">IF(SUM(C2017:D2017)=0,"",(SUM(C2017:D2017)+E2016))</f>
        <v/>
      </c>
      <c r="F2017" s="7"/>
    </row>
    <row r="2018" customFormat="false" ht="12.75" hidden="false" customHeight="false" outlineLevel="0" collapsed="false">
      <c r="E2018" s="53" t="str">
        <f aca="false">IF(SUM(C2018:D2018)=0,"",(SUM(C2018:D2018)+E2017))</f>
        <v/>
      </c>
      <c r="F2018" s="7"/>
    </row>
    <row r="2019" customFormat="false" ht="12.75" hidden="false" customHeight="false" outlineLevel="0" collapsed="false">
      <c r="E2019" s="53" t="str">
        <f aca="false">IF(SUM(C2019:D2019)=0,"",(SUM(C2019:D2019)+E2018))</f>
        <v/>
      </c>
      <c r="F2019" s="7"/>
    </row>
    <row r="2020" customFormat="false" ht="12.75" hidden="false" customHeight="false" outlineLevel="0" collapsed="false">
      <c r="E2020" s="53" t="str">
        <f aca="false">IF(SUM(C2020:D2020)=0,"",(SUM(C2020:D2020)+E2019))</f>
        <v/>
      </c>
      <c r="F2020" s="7"/>
    </row>
    <row r="2021" customFormat="false" ht="12.75" hidden="false" customHeight="false" outlineLevel="0" collapsed="false">
      <c r="E2021" s="53" t="str">
        <f aca="false">IF(SUM(C2021:D2021)=0,"",(SUM(C2021:D2021)+E2020))</f>
        <v/>
      </c>
      <c r="F2021" s="7"/>
    </row>
    <row r="2022" customFormat="false" ht="12.75" hidden="false" customHeight="false" outlineLevel="0" collapsed="false">
      <c r="E2022" s="53" t="str">
        <f aca="false">IF(SUM(C2022:D2022)=0,"",(SUM(C2022:D2022)+E2021))</f>
        <v/>
      </c>
      <c r="F2022" s="7"/>
    </row>
    <row r="2023" customFormat="false" ht="12.75" hidden="false" customHeight="false" outlineLevel="0" collapsed="false">
      <c r="E2023" s="53" t="str">
        <f aca="false">IF(SUM(C2023:D2023)=0,"",(SUM(C2023:D2023)+E2022))</f>
        <v/>
      </c>
      <c r="F2023" s="7"/>
    </row>
    <row r="2024" customFormat="false" ht="12.75" hidden="false" customHeight="false" outlineLevel="0" collapsed="false">
      <c r="E2024" s="53" t="str">
        <f aca="false">IF(SUM(C2024:D2024)=0,"",(SUM(C2024:D2024)+E2023))</f>
        <v/>
      </c>
      <c r="F2024" s="7"/>
    </row>
    <row r="2025" customFormat="false" ht="12.75" hidden="false" customHeight="false" outlineLevel="0" collapsed="false">
      <c r="E2025" s="53" t="str">
        <f aca="false">IF(SUM(C2025:D2025)=0,"",(SUM(C2025:D2025)+E2024))</f>
        <v/>
      </c>
      <c r="F2025" s="7"/>
    </row>
    <row r="2026" customFormat="false" ht="12.75" hidden="false" customHeight="false" outlineLevel="0" collapsed="false">
      <c r="E2026" s="53" t="str">
        <f aca="false">IF(SUM(C2026:D2026)=0,"",(SUM(C2026:D2026)+E2025))</f>
        <v/>
      </c>
      <c r="F2026" s="7"/>
    </row>
    <row r="2027" customFormat="false" ht="12.75" hidden="false" customHeight="false" outlineLevel="0" collapsed="false">
      <c r="E2027" s="53" t="str">
        <f aca="false">IF(SUM(C2027:D2027)=0,"",(SUM(C2027:D2027)+E2026))</f>
        <v/>
      </c>
      <c r="F2027" s="7"/>
    </row>
    <row r="2028" customFormat="false" ht="12.75" hidden="false" customHeight="false" outlineLevel="0" collapsed="false">
      <c r="E2028" s="53" t="str">
        <f aca="false">IF(SUM(C2028:D2028)=0,"",(SUM(C2028:D2028)+E2027))</f>
        <v/>
      </c>
      <c r="F2028" s="7"/>
    </row>
    <row r="2029" customFormat="false" ht="12.75" hidden="false" customHeight="false" outlineLevel="0" collapsed="false">
      <c r="E2029" s="53" t="str">
        <f aca="false">IF(SUM(C2029:D2029)=0,"",(SUM(C2029:D2029)+E2028))</f>
        <v/>
      </c>
      <c r="F2029" s="7"/>
    </row>
    <row r="2030" customFormat="false" ht="12.75" hidden="false" customHeight="false" outlineLevel="0" collapsed="false">
      <c r="E2030" s="53" t="str">
        <f aca="false">IF(SUM(C2030:D2030)=0,"",(SUM(C2030:D2030)+E2029))</f>
        <v/>
      </c>
      <c r="F2030" s="7"/>
    </row>
    <row r="2031" customFormat="false" ht="12.75" hidden="false" customHeight="false" outlineLevel="0" collapsed="false">
      <c r="E2031" s="53" t="str">
        <f aca="false">IF(SUM(C2031:D2031)=0,"",(SUM(C2031:D2031)+E2030))</f>
        <v/>
      </c>
      <c r="F2031" s="7"/>
    </row>
    <row r="2032" customFormat="false" ht="12.75" hidden="false" customHeight="false" outlineLevel="0" collapsed="false">
      <c r="E2032" s="53" t="str">
        <f aca="false">IF(SUM(C2032:D2032)=0,"",(SUM(C2032:D2032)+E2031))</f>
        <v/>
      </c>
      <c r="F2032" s="7"/>
    </row>
    <row r="2033" customFormat="false" ht="12.75" hidden="false" customHeight="false" outlineLevel="0" collapsed="false">
      <c r="E2033" s="53" t="str">
        <f aca="false">IF(SUM(C2033:D2033)=0,"",(SUM(C2033:D2033)+E2032))</f>
        <v/>
      </c>
      <c r="F2033" s="7"/>
    </row>
    <row r="2034" customFormat="false" ht="12.75" hidden="false" customHeight="false" outlineLevel="0" collapsed="false">
      <c r="E2034" s="53" t="str">
        <f aca="false">IF(SUM(C2034:D2034)=0,"",(SUM(C2034:D2034)+E2033))</f>
        <v/>
      </c>
      <c r="F2034" s="7"/>
    </row>
    <row r="2035" customFormat="false" ht="12.75" hidden="false" customHeight="false" outlineLevel="0" collapsed="false">
      <c r="E2035" s="53" t="str">
        <f aca="false">IF(SUM(C2035:D2035)=0,"",(SUM(C2035:D2035)+E2034))</f>
        <v/>
      </c>
      <c r="F2035" s="7"/>
    </row>
    <row r="2036" customFormat="false" ht="12.75" hidden="false" customHeight="false" outlineLevel="0" collapsed="false">
      <c r="E2036" s="53" t="str">
        <f aca="false">IF(SUM(C2036:D2036)=0,"",(SUM(C2036:D2036)+E2035))</f>
        <v/>
      </c>
      <c r="F2036" s="7"/>
    </row>
    <row r="2037" customFormat="false" ht="12.75" hidden="false" customHeight="false" outlineLevel="0" collapsed="false">
      <c r="E2037" s="53" t="str">
        <f aca="false">IF(SUM(C2037:D2037)=0,"",(SUM(C2037:D2037)+E2036))</f>
        <v/>
      </c>
      <c r="F2037" s="7"/>
    </row>
    <row r="2038" customFormat="false" ht="12.75" hidden="false" customHeight="false" outlineLevel="0" collapsed="false">
      <c r="E2038" s="53" t="str">
        <f aca="false">IF(SUM(C2038:D2038)=0,"",(SUM(C2038:D2038)+E2037))</f>
        <v/>
      </c>
      <c r="F2038" s="7"/>
    </row>
    <row r="2039" customFormat="false" ht="12.75" hidden="false" customHeight="false" outlineLevel="0" collapsed="false">
      <c r="E2039" s="53" t="str">
        <f aca="false">IF(SUM(C2039:D2039)=0,"",(SUM(C2039:D2039)+E2038))</f>
        <v/>
      </c>
      <c r="F2039" s="7"/>
    </row>
    <row r="2040" customFormat="false" ht="12.75" hidden="false" customHeight="false" outlineLevel="0" collapsed="false">
      <c r="E2040" s="53" t="str">
        <f aca="false">IF(SUM(C2040:D2040)=0,"",(SUM(C2040:D2040)+E2039))</f>
        <v/>
      </c>
      <c r="F2040" s="7"/>
    </row>
    <row r="2041" customFormat="false" ht="12.75" hidden="false" customHeight="false" outlineLevel="0" collapsed="false">
      <c r="E2041" s="53" t="str">
        <f aca="false">IF(SUM(C2041:D2041)=0,"",(SUM(C2041:D2041)+E2040))</f>
        <v/>
      </c>
      <c r="F2041" s="7"/>
    </row>
    <row r="2042" customFormat="false" ht="12.75" hidden="false" customHeight="false" outlineLevel="0" collapsed="false">
      <c r="E2042" s="53" t="str">
        <f aca="false">IF(SUM(C2042:D2042)=0,"",(SUM(C2042:D2042)+E2041))</f>
        <v/>
      </c>
      <c r="F2042" s="7"/>
    </row>
    <row r="2043" customFormat="false" ht="12.75" hidden="false" customHeight="false" outlineLevel="0" collapsed="false">
      <c r="E2043" s="53" t="str">
        <f aca="false">IF(SUM(C2043:D2043)=0,"",(SUM(C2043:D2043)+E2042))</f>
        <v/>
      </c>
      <c r="F2043" s="7"/>
    </row>
    <row r="2044" customFormat="false" ht="12.75" hidden="false" customHeight="false" outlineLevel="0" collapsed="false">
      <c r="E2044" s="53" t="str">
        <f aca="false">IF(SUM(C2044:D2044)=0,"",(SUM(C2044:D2044)+E2043))</f>
        <v/>
      </c>
      <c r="F2044" s="7"/>
    </row>
    <row r="2045" customFormat="false" ht="12.75" hidden="false" customHeight="false" outlineLevel="0" collapsed="false">
      <c r="E2045" s="53" t="str">
        <f aca="false">IF(SUM(C2045:D2045)=0,"",(SUM(C2045:D2045)+E2044))</f>
        <v/>
      </c>
      <c r="F2045" s="7"/>
    </row>
    <row r="2046" customFormat="false" ht="12.75" hidden="false" customHeight="false" outlineLevel="0" collapsed="false">
      <c r="E2046" s="53" t="str">
        <f aca="false">IF(SUM(C2046:D2046)=0,"",(SUM(C2046:D2046)+E2045))</f>
        <v/>
      </c>
      <c r="F2046" s="7"/>
    </row>
    <row r="2047" customFormat="false" ht="12.75" hidden="false" customHeight="false" outlineLevel="0" collapsed="false">
      <c r="E2047" s="53" t="str">
        <f aca="false">IF(SUM(C2047:D2047)=0,"",(SUM(C2047:D2047)+E2046))</f>
        <v/>
      </c>
      <c r="F2047" s="7"/>
    </row>
    <row r="2048" customFormat="false" ht="12.75" hidden="false" customHeight="false" outlineLevel="0" collapsed="false">
      <c r="E2048" s="53" t="str">
        <f aca="false">IF(SUM(C2048:D2048)=0,"",(SUM(C2048:D2048)+E2047))</f>
        <v/>
      </c>
      <c r="F2048" s="7"/>
    </row>
    <row r="2049" customFormat="false" ht="12.75" hidden="false" customHeight="false" outlineLevel="0" collapsed="false">
      <c r="E2049" s="53" t="str">
        <f aca="false">IF(SUM(C2049:D2049)=0,"",(SUM(C2049:D2049)+E2048))</f>
        <v/>
      </c>
      <c r="F2049" s="7"/>
    </row>
    <row r="2050" customFormat="false" ht="12.75" hidden="false" customHeight="false" outlineLevel="0" collapsed="false">
      <c r="E2050" s="53" t="str">
        <f aca="false">IF(SUM(C2050:D2050)=0,"",(SUM(C2050:D2050)+E2049))</f>
        <v/>
      </c>
      <c r="F2050" s="7"/>
    </row>
    <row r="2051" customFormat="false" ht="12.75" hidden="false" customHeight="false" outlineLevel="0" collapsed="false">
      <c r="E2051" s="53" t="str">
        <f aca="false">IF(SUM(C2051:D2051)=0,"",(SUM(C2051:D2051)+E2050))</f>
        <v/>
      </c>
      <c r="F2051" s="7"/>
    </row>
    <row r="2052" customFormat="false" ht="12.75" hidden="false" customHeight="false" outlineLevel="0" collapsed="false">
      <c r="E2052" s="53" t="str">
        <f aca="false">IF(SUM(C2052:D2052)=0,"",(SUM(C2052:D2052)+E2051))</f>
        <v/>
      </c>
      <c r="F2052" s="7"/>
    </row>
    <row r="2053" customFormat="false" ht="12.75" hidden="false" customHeight="false" outlineLevel="0" collapsed="false">
      <c r="E2053" s="53" t="str">
        <f aca="false">IF(SUM(C2053:D2053)=0,"",(SUM(C2053:D2053)+E2052))</f>
        <v/>
      </c>
      <c r="F2053" s="7"/>
    </row>
    <row r="2054" customFormat="false" ht="12.75" hidden="false" customHeight="false" outlineLevel="0" collapsed="false">
      <c r="E2054" s="53" t="str">
        <f aca="false">IF(SUM(C2054:D2054)=0,"",(SUM(C2054:D2054)+E2053))</f>
        <v/>
      </c>
      <c r="F2054" s="7"/>
    </row>
    <row r="2055" customFormat="false" ht="12.75" hidden="false" customHeight="false" outlineLevel="0" collapsed="false">
      <c r="E2055" s="53" t="str">
        <f aca="false">IF(SUM(C2055:D2055)=0,"",(SUM(C2055:D2055)+E2054))</f>
        <v/>
      </c>
      <c r="F2055" s="7"/>
    </row>
    <row r="2056" customFormat="false" ht="12.75" hidden="false" customHeight="false" outlineLevel="0" collapsed="false">
      <c r="E2056" s="53" t="str">
        <f aca="false">IF(SUM(C2056:D2056)=0,"",(SUM(C2056:D2056)+E2055))</f>
        <v/>
      </c>
      <c r="F2056" s="7"/>
    </row>
    <row r="2057" customFormat="false" ht="12.75" hidden="false" customHeight="false" outlineLevel="0" collapsed="false">
      <c r="E2057" s="53" t="str">
        <f aca="false">IF(SUM(C2057:D2057)=0,"",(SUM(C2057:D2057)+E2056))</f>
        <v/>
      </c>
      <c r="F2057" s="7"/>
    </row>
    <row r="2058" customFormat="false" ht="12.75" hidden="false" customHeight="false" outlineLevel="0" collapsed="false">
      <c r="E2058" s="53" t="str">
        <f aca="false">IF(SUM(C2058:D2058)=0,"",(SUM(C2058:D2058)+E2057))</f>
        <v/>
      </c>
      <c r="F2058" s="7"/>
    </row>
    <row r="2059" customFormat="false" ht="12.75" hidden="false" customHeight="false" outlineLevel="0" collapsed="false">
      <c r="E2059" s="53" t="str">
        <f aca="false">IF(SUM(C2059:D2059)=0,"",(SUM(C2059:D2059)+E2058))</f>
        <v/>
      </c>
      <c r="F2059" s="7"/>
    </row>
    <row r="2060" customFormat="false" ht="12.75" hidden="false" customHeight="false" outlineLevel="0" collapsed="false">
      <c r="E2060" s="53" t="str">
        <f aca="false">IF(SUM(C2060:D2060)=0,"",(SUM(C2060:D2060)+E2059))</f>
        <v/>
      </c>
      <c r="F2060" s="7"/>
    </row>
    <row r="2061" customFormat="false" ht="12.75" hidden="false" customHeight="false" outlineLevel="0" collapsed="false">
      <c r="E2061" s="53" t="str">
        <f aca="false">IF(SUM(C2061:D2061)=0,"",(SUM(C2061:D2061)+E2060))</f>
        <v/>
      </c>
      <c r="F2061" s="7"/>
    </row>
    <row r="2062" customFormat="false" ht="12.75" hidden="false" customHeight="false" outlineLevel="0" collapsed="false">
      <c r="E2062" s="53" t="str">
        <f aca="false">IF(SUM(C2062:D2062)=0,"",(SUM(C2062:D2062)+E2061))</f>
        <v/>
      </c>
      <c r="F2062" s="7"/>
    </row>
    <row r="2063" customFormat="false" ht="12.75" hidden="false" customHeight="false" outlineLevel="0" collapsed="false">
      <c r="E2063" s="53" t="str">
        <f aca="false">IF(SUM(C2063:D2063)=0,"",(SUM(C2063:D2063)+E2062))</f>
        <v/>
      </c>
      <c r="F2063" s="7"/>
    </row>
    <row r="2064" customFormat="false" ht="12.75" hidden="false" customHeight="false" outlineLevel="0" collapsed="false">
      <c r="E2064" s="53" t="str">
        <f aca="false">IF(SUM(C2064:D2064)=0,"",(SUM(C2064:D2064)+E2063))</f>
        <v/>
      </c>
      <c r="F2064" s="7"/>
    </row>
    <row r="2065" customFormat="false" ht="12.75" hidden="false" customHeight="false" outlineLevel="0" collapsed="false">
      <c r="E2065" s="53" t="str">
        <f aca="false">IF(SUM(C2065:D2065)=0,"",(SUM(C2065:D2065)+E2064))</f>
        <v/>
      </c>
      <c r="F2065" s="7"/>
    </row>
    <row r="2066" customFormat="false" ht="12.75" hidden="false" customHeight="false" outlineLevel="0" collapsed="false">
      <c r="E2066" s="53" t="str">
        <f aca="false">IF(SUM(C2066:D2066)=0,"",(SUM(C2066:D2066)+E2065))</f>
        <v/>
      </c>
      <c r="F2066" s="7"/>
    </row>
    <row r="2067" customFormat="false" ht="12.75" hidden="false" customHeight="false" outlineLevel="0" collapsed="false">
      <c r="E2067" s="53" t="str">
        <f aca="false">IF(SUM(C2067:D2067)=0,"",(SUM(C2067:D2067)+E2066))</f>
        <v/>
      </c>
      <c r="F2067" s="7"/>
    </row>
    <row r="2068" customFormat="false" ht="12.75" hidden="false" customHeight="false" outlineLevel="0" collapsed="false">
      <c r="E2068" s="53" t="str">
        <f aca="false">IF(SUM(C2068:D2068)=0,"",(SUM(C2068:D2068)+E2067))</f>
        <v/>
      </c>
      <c r="F2068" s="7"/>
    </row>
    <row r="2069" customFormat="false" ht="12.75" hidden="false" customHeight="false" outlineLevel="0" collapsed="false">
      <c r="E2069" s="53" t="str">
        <f aca="false">IF(SUM(C2069:D2069)=0,"",(SUM(C2069:D2069)+E2068))</f>
        <v/>
      </c>
      <c r="F2069" s="7"/>
    </row>
    <row r="2070" customFormat="false" ht="12.75" hidden="false" customHeight="false" outlineLevel="0" collapsed="false">
      <c r="E2070" s="53" t="str">
        <f aca="false">IF(SUM(C2070:D2070)=0,"",(SUM(C2070:D2070)+E2069))</f>
        <v/>
      </c>
      <c r="F2070" s="7"/>
    </row>
    <row r="2071" customFormat="false" ht="12.75" hidden="false" customHeight="false" outlineLevel="0" collapsed="false">
      <c r="E2071" s="53" t="str">
        <f aca="false">IF(SUM(C2071:D2071)=0,"",(SUM(C2071:D2071)+E2070))</f>
        <v/>
      </c>
      <c r="F2071" s="7"/>
    </row>
    <row r="2072" customFormat="false" ht="12.75" hidden="false" customHeight="false" outlineLevel="0" collapsed="false">
      <c r="E2072" s="53" t="str">
        <f aca="false">IF(SUM(C2072:D2072)=0,"",(SUM(C2072:D2072)+E2071))</f>
        <v/>
      </c>
      <c r="F2072" s="7"/>
    </row>
    <row r="2073" customFormat="false" ht="12.75" hidden="false" customHeight="false" outlineLevel="0" collapsed="false">
      <c r="E2073" s="53" t="str">
        <f aca="false">IF(SUM(C2073:D2073)=0,"",(SUM(C2073:D2073)+E2072))</f>
        <v/>
      </c>
      <c r="F2073" s="7"/>
    </row>
    <row r="2074" customFormat="false" ht="12.75" hidden="false" customHeight="false" outlineLevel="0" collapsed="false">
      <c r="E2074" s="53" t="str">
        <f aca="false">IF(SUM(C2074:D2074)=0,"",(SUM(C2074:D2074)+E2073))</f>
        <v/>
      </c>
      <c r="F2074" s="7"/>
    </row>
    <row r="2075" customFormat="false" ht="12.75" hidden="false" customHeight="false" outlineLevel="0" collapsed="false">
      <c r="E2075" s="53" t="str">
        <f aca="false">IF(SUM(C2075:D2075)=0,"",(SUM(C2075:D2075)+E2074))</f>
        <v/>
      </c>
      <c r="F2075" s="7"/>
    </row>
    <row r="2076" customFormat="false" ht="12.75" hidden="false" customHeight="false" outlineLevel="0" collapsed="false">
      <c r="E2076" s="53" t="str">
        <f aca="false">IF(SUM(C2076:D2076)=0,"",(SUM(C2076:D2076)+E2075))</f>
        <v/>
      </c>
      <c r="F2076" s="7"/>
    </row>
    <row r="2077" customFormat="false" ht="12.75" hidden="false" customHeight="false" outlineLevel="0" collapsed="false">
      <c r="E2077" s="53" t="str">
        <f aca="false">IF(SUM(C2077:D2077)=0,"",(SUM(C2077:D2077)+E2076))</f>
        <v/>
      </c>
      <c r="F2077" s="7"/>
    </row>
    <row r="2078" customFormat="false" ht="12.75" hidden="false" customHeight="false" outlineLevel="0" collapsed="false">
      <c r="E2078" s="53" t="str">
        <f aca="false">IF(SUM(C2078:D2078)=0,"",(SUM(C2078:D2078)+E2077))</f>
        <v/>
      </c>
      <c r="F2078" s="7"/>
    </row>
    <row r="2079" customFormat="false" ht="12.75" hidden="false" customHeight="false" outlineLevel="0" collapsed="false">
      <c r="E2079" s="53" t="str">
        <f aca="false">IF(SUM(C2079:D2079)=0,"",(SUM(C2079:D2079)+E2078))</f>
        <v/>
      </c>
      <c r="F2079" s="7"/>
    </row>
    <row r="2080" customFormat="false" ht="12.75" hidden="false" customHeight="false" outlineLevel="0" collapsed="false">
      <c r="E2080" s="53" t="str">
        <f aca="false">IF(SUM(C2080:D2080)=0,"",(SUM(C2080:D2080)+E2079))</f>
        <v/>
      </c>
      <c r="F2080" s="7"/>
    </row>
    <row r="2081" customFormat="false" ht="12.75" hidden="false" customHeight="false" outlineLevel="0" collapsed="false">
      <c r="E2081" s="53" t="str">
        <f aca="false">IF(SUM(C2081:D2081)=0,"",(SUM(C2081:D2081)+E2080))</f>
        <v/>
      </c>
      <c r="F2081" s="7"/>
    </row>
    <row r="2082" customFormat="false" ht="12.75" hidden="false" customHeight="false" outlineLevel="0" collapsed="false">
      <c r="E2082" s="53" t="str">
        <f aca="false">IF(SUM(C2082:D2082)=0,"",(SUM(C2082:D2082)+E2081))</f>
        <v/>
      </c>
      <c r="F2082" s="7"/>
    </row>
    <row r="2083" customFormat="false" ht="12.75" hidden="false" customHeight="false" outlineLevel="0" collapsed="false">
      <c r="E2083" s="53" t="str">
        <f aca="false">IF(SUM(C2083:D2083)=0,"",(SUM(C2083:D2083)+E2082))</f>
        <v/>
      </c>
      <c r="F2083" s="7"/>
    </row>
    <row r="2084" customFormat="false" ht="12.75" hidden="false" customHeight="false" outlineLevel="0" collapsed="false">
      <c r="E2084" s="53" t="str">
        <f aca="false">IF(SUM(C2084:D2084)=0,"",(SUM(C2084:D2084)+E2083))</f>
        <v/>
      </c>
      <c r="F2084" s="7"/>
    </row>
    <row r="2085" customFormat="false" ht="12.75" hidden="false" customHeight="false" outlineLevel="0" collapsed="false">
      <c r="E2085" s="53" t="str">
        <f aca="false">IF(SUM(C2085:D2085)=0,"",(SUM(C2085:D2085)+E2084))</f>
        <v/>
      </c>
      <c r="F2085" s="7"/>
    </row>
    <row r="2086" customFormat="false" ht="12.75" hidden="false" customHeight="false" outlineLevel="0" collapsed="false">
      <c r="E2086" s="53" t="str">
        <f aca="false">IF(SUM(C2086:D2086)=0,"",(SUM(C2086:D2086)+E2085))</f>
        <v/>
      </c>
      <c r="F2086" s="7"/>
    </row>
    <row r="2087" customFormat="false" ht="12.75" hidden="false" customHeight="false" outlineLevel="0" collapsed="false">
      <c r="E2087" s="53" t="str">
        <f aca="false">IF(SUM(C2087:D2087)=0,"",(SUM(C2087:D2087)+E2086))</f>
        <v/>
      </c>
      <c r="F2087" s="7"/>
    </row>
    <row r="2088" customFormat="false" ht="12.75" hidden="false" customHeight="false" outlineLevel="0" collapsed="false">
      <c r="E2088" s="53" t="str">
        <f aca="false">IF(SUM(C2088:D2088)=0,"",(SUM(C2088:D2088)+E2087))</f>
        <v/>
      </c>
      <c r="F2088" s="7"/>
    </row>
    <row r="2089" customFormat="false" ht="12.75" hidden="false" customHeight="false" outlineLevel="0" collapsed="false">
      <c r="E2089" s="53" t="str">
        <f aca="false">IF(SUM(C2089:D2089)=0,"",(SUM(C2089:D2089)+E2088))</f>
        <v/>
      </c>
      <c r="F2089" s="7"/>
    </row>
    <row r="2090" customFormat="false" ht="12.75" hidden="false" customHeight="false" outlineLevel="0" collapsed="false">
      <c r="E2090" s="53" t="str">
        <f aca="false">IF(SUM(C2090:D2090)=0,"",(SUM(C2090:D2090)+E2089))</f>
        <v/>
      </c>
      <c r="F2090" s="7"/>
    </row>
    <row r="2091" customFormat="false" ht="12.75" hidden="false" customHeight="false" outlineLevel="0" collapsed="false">
      <c r="E2091" s="53" t="str">
        <f aca="false">IF(SUM(C2091:D2091)=0,"",(SUM(C2091:D2091)+E2090))</f>
        <v/>
      </c>
      <c r="F2091" s="7"/>
    </row>
    <row r="2092" customFormat="false" ht="12.75" hidden="false" customHeight="false" outlineLevel="0" collapsed="false">
      <c r="E2092" s="53" t="str">
        <f aca="false">IF(SUM(C2092:D2092)=0,"",(SUM(C2092:D2092)+E2091))</f>
        <v/>
      </c>
      <c r="F2092" s="7"/>
    </row>
    <row r="2093" customFormat="false" ht="12.75" hidden="false" customHeight="false" outlineLevel="0" collapsed="false">
      <c r="E2093" s="53" t="str">
        <f aca="false">IF(SUM(C2093:D2093)=0,"",(SUM(C2093:D2093)+E2092))</f>
        <v/>
      </c>
      <c r="F2093" s="7"/>
    </row>
    <row r="2094" customFormat="false" ht="12.75" hidden="false" customHeight="false" outlineLevel="0" collapsed="false">
      <c r="E2094" s="53" t="str">
        <f aca="false">IF(SUM(C2094:D2094)=0,"",(SUM(C2094:D2094)+E2093))</f>
        <v/>
      </c>
      <c r="F2094" s="7"/>
    </row>
    <row r="2095" customFormat="false" ht="12.75" hidden="false" customHeight="false" outlineLevel="0" collapsed="false">
      <c r="E2095" s="53" t="str">
        <f aca="false">IF(SUM(C2095:D2095)=0,"",(SUM(C2095:D2095)+E2094))</f>
        <v/>
      </c>
      <c r="F2095" s="7"/>
    </row>
    <row r="2096" customFormat="false" ht="12.75" hidden="false" customHeight="false" outlineLevel="0" collapsed="false">
      <c r="E2096" s="53" t="str">
        <f aca="false">IF(SUM(C2096:D2096)=0,"",(SUM(C2096:D2096)+E2095))</f>
        <v/>
      </c>
      <c r="F2096" s="7"/>
    </row>
    <row r="2097" customFormat="false" ht="12.75" hidden="false" customHeight="false" outlineLevel="0" collapsed="false">
      <c r="E2097" s="53" t="str">
        <f aca="false">IF(SUM(C2097:D2097)=0,"",(SUM(C2097:D2097)+E2096))</f>
        <v/>
      </c>
      <c r="F2097" s="7"/>
    </row>
    <row r="2098" customFormat="false" ht="12.75" hidden="false" customHeight="false" outlineLevel="0" collapsed="false">
      <c r="E2098" s="53" t="str">
        <f aca="false">IF(SUM(C2098:D2098)=0,"",(SUM(C2098:D2098)+E2097))</f>
        <v/>
      </c>
      <c r="F2098" s="7"/>
    </row>
    <row r="2099" customFormat="false" ht="12.75" hidden="false" customHeight="false" outlineLevel="0" collapsed="false">
      <c r="E2099" s="53" t="str">
        <f aca="false">IF(SUM(C2099:D2099)=0,"",(SUM(C2099:D2099)+E2098))</f>
        <v/>
      </c>
      <c r="F2099" s="7"/>
    </row>
    <row r="2100" customFormat="false" ht="12.75" hidden="false" customHeight="false" outlineLevel="0" collapsed="false">
      <c r="E2100" s="53" t="str">
        <f aca="false">IF(SUM(C2100:D2100)=0,"",(SUM(C2100:D2100)+E2099))</f>
        <v/>
      </c>
      <c r="F2100" s="7"/>
    </row>
    <row r="2101" customFormat="false" ht="12.75" hidden="false" customHeight="false" outlineLevel="0" collapsed="false">
      <c r="E2101" s="53" t="str">
        <f aca="false">IF(SUM(C2101:D2101)=0,"",(SUM(C2101:D2101)+E2100))</f>
        <v/>
      </c>
      <c r="F2101" s="7"/>
    </row>
    <row r="2102" customFormat="false" ht="12.75" hidden="false" customHeight="false" outlineLevel="0" collapsed="false">
      <c r="E2102" s="53" t="str">
        <f aca="false">IF(SUM(C2102:D2102)=0,"",(SUM(C2102:D2102)+E2101))</f>
        <v/>
      </c>
      <c r="F2102" s="7"/>
    </row>
    <row r="2103" customFormat="false" ht="12.75" hidden="false" customHeight="false" outlineLevel="0" collapsed="false">
      <c r="E2103" s="53" t="str">
        <f aca="false">IF(SUM(C2103:D2103)=0,"",(SUM(C2103:D2103)+E2102))</f>
        <v/>
      </c>
      <c r="F2103" s="7"/>
    </row>
    <row r="2104" customFormat="false" ht="12.75" hidden="false" customHeight="false" outlineLevel="0" collapsed="false">
      <c r="E2104" s="53" t="str">
        <f aca="false">IF(SUM(C2104:D2104)=0,"",(SUM(C2104:D2104)+E2103))</f>
        <v/>
      </c>
      <c r="F2104" s="7"/>
    </row>
    <row r="2105" customFormat="false" ht="12.75" hidden="false" customHeight="false" outlineLevel="0" collapsed="false">
      <c r="E2105" s="53" t="str">
        <f aca="false">IF(SUM(C2105:D2105)=0,"",(SUM(C2105:D2105)+E2104))</f>
        <v/>
      </c>
      <c r="F2105" s="7"/>
    </row>
    <row r="2106" customFormat="false" ht="12.75" hidden="false" customHeight="false" outlineLevel="0" collapsed="false">
      <c r="E2106" s="53" t="str">
        <f aca="false">IF(SUM(C2106:D2106)=0,"",(SUM(C2106:D2106)+E2105))</f>
        <v/>
      </c>
      <c r="F2106" s="7"/>
    </row>
    <row r="2107" customFormat="false" ht="12.75" hidden="false" customHeight="false" outlineLevel="0" collapsed="false">
      <c r="E2107" s="53" t="str">
        <f aca="false">IF(SUM(C2107:D2107)=0,"",(SUM(C2107:D2107)+E2106))</f>
        <v/>
      </c>
      <c r="F2107" s="7"/>
    </row>
    <row r="2108" customFormat="false" ht="12.75" hidden="false" customHeight="false" outlineLevel="0" collapsed="false">
      <c r="E2108" s="53" t="str">
        <f aca="false">IF(SUM(C2108:D2108)=0,"",(SUM(C2108:D2108)+E2107))</f>
        <v/>
      </c>
      <c r="F2108" s="7"/>
    </row>
    <row r="2109" customFormat="false" ht="12.75" hidden="false" customHeight="false" outlineLevel="0" collapsed="false">
      <c r="E2109" s="53" t="str">
        <f aca="false">IF(SUM(C2109:D2109)=0,"",(SUM(C2109:D2109)+E2108))</f>
        <v/>
      </c>
      <c r="F2109" s="7"/>
    </row>
    <row r="2110" customFormat="false" ht="12.75" hidden="false" customHeight="false" outlineLevel="0" collapsed="false">
      <c r="E2110" s="53" t="str">
        <f aca="false">IF(SUM(C2110:D2110)=0,"",(SUM(C2110:D2110)+E2109))</f>
        <v/>
      </c>
      <c r="F2110" s="7"/>
    </row>
    <row r="2111" customFormat="false" ht="12.75" hidden="false" customHeight="false" outlineLevel="0" collapsed="false">
      <c r="E2111" s="53" t="str">
        <f aca="false">IF(SUM(C2111:D2111)=0,"",(SUM(C2111:D2111)+E2110))</f>
        <v/>
      </c>
      <c r="F2111" s="7"/>
    </row>
    <row r="2112" customFormat="false" ht="12.75" hidden="false" customHeight="false" outlineLevel="0" collapsed="false">
      <c r="E2112" s="53" t="str">
        <f aca="false">IF(SUM(C2112:D2112)=0,"",(SUM(C2112:D2112)+E2111))</f>
        <v/>
      </c>
      <c r="F2112" s="7"/>
    </row>
    <row r="2113" customFormat="false" ht="12.75" hidden="false" customHeight="false" outlineLevel="0" collapsed="false">
      <c r="E2113" s="53" t="str">
        <f aca="false">IF(SUM(C2113:D2113)=0,"",(SUM(C2113:D2113)+E2112))</f>
        <v/>
      </c>
      <c r="F2113" s="7"/>
    </row>
    <row r="2114" customFormat="false" ht="12.75" hidden="false" customHeight="false" outlineLevel="0" collapsed="false">
      <c r="E2114" s="53" t="str">
        <f aca="false">IF(SUM(C2114:D2114)=0,"",(SUM(C2114:D2114)+E2113))</f>
        <v/>
      </c>
      <c r="F2114" s="7"/>
    </row>
    <row r="2115" customFormat="false" ht="12.75" hidden="false" customHeight="false" outlineLevel="0" collapsed="false">
      <c r="E2115" s="53" t="str">
        <f aca="false">IF(SUM(C2115:D2115)=0,"",(SUM(C2115:D2115)+E2114))</f>
        <v/>
      </c>
      <c r="F2115" s="7"/>
    </row>
    <row r="2116" customFormat="false" ht="12.75" hidden="false" customHeight="false" outlineLevel="0" collapsed="false">
      <c r="E2116" s="53" t="str">
        <f aca="false">IF(SUM(C2116:D2116)=0,"",(SUM(C2116:D2116)+E2115))</f>
        <v/>
      </c>
      <c r="F2116" s="7"/>
    </row>
    <row r="2117" customFormat="false" ht="12.75" hidden="false" customHeight="false" outlineLevel="0" collapsed="false">
      <c r="E2117" s="53" t="str">
        <f aca="false">IF(SUM(C2117:D2117)=0,"",(SUM(C2117:D2117)+E2116))</f>
        <v/>
      </c>
      <c r="F2117" s="7"/>
    </row>
    <row r="2118" customFormat="false" ht="12.75" hidden="false" customHeight="false" outlineLevel="0" collapsed="false">
      <c r="E2118" s="53" t="str">
        <f aca="false">IF(SUM(C2118:D2118)=0,"",(SUM(C2118:D2118)+E2117))</f>
        <v/>
      </c>
      <c r="F2118" s="7"/>
    </row>
    <row r="2119" customFormat="false" ht="12.75" hidden="false" customHeight="false" outlineLevel="0" collapsed="false">
      <c r="E2119" s="53" t="str">
        <f aca="false">IF(SUM(C2119:D2119)=0,"",(SUM(C2119:D2119)+E2118))</f>
        <v/>
      </c>
      <c r="F2119" s="7"/>
    </row>
    <row r="2120" customFormat="false" ht="12.75" hidden="false" customHeight="false" outlineLevel="0" collapsed="false">
      <c r="E2120" s="53" t="str">
        <f aca="false">IF(SUM(C2120:D2120)=0,"",(SUM(C2120:D2120)+E2119))</f>
        <v/>
      </c>
      <c r="F2120" s="7"/>
    </row>
    <row r="2121" customFormat="false" ht="12.75" hidden="false" customHeight="false" outlineLevel="0" collapsed="false">
      <c r="E2121" s="53" t="str">
        <f aca="false">IF(SUM(C2121:D2121)=0,"",(SUM(C2121:D2121)+E2120))</f>
        <v/>
      </c>
      <c r="F2121" s="7"/>
    </row>
    <row r="2122" customFormat="false" ht="12.75" hidden="false" customHeight="false" outlineLevel="0" collapsed="false">
      <c r="E2122" s="53" t="str">
        <f aca="false">IF(SUM(C2122:D2122)=0,"",(SUM(C2122:D2122)+E2121))</f>
        <v/>
      </c>
      <c r="F2122" s="7"/>
    </row>
    <row r="2123" customFormat="false" ht="12.75" hidden="false" customHeight="false" outlineLevel="0" collapsed="false">
      <c r="E2123" s="53" t="str">
        <f aca="false">IF(SUM(C2123:D2123)=0,"",(SUM(C2123:D2123)+E2122))</f>
        <v/>
      </c>
      <c r="F2123" s="7"/>
    </row>
    <row r="2124" customFormat="false" ht="12.75" hidden="false" customHeight="false" outlineLevel="0" collapsed="false">
      <c r="E2124" s="53" t="str">
        <f aca="false">IF(SUM(C2124:D2124)=0,"",(SUM(C2124:D2124)+E2123))</f>
        <v/>
      </c>
      <c r="F2124" s="7"/>
    </row>
    <row r="2125" customFormat="false" ht="12.75" hidden="false" customHeight="false" outlineLevel="0" collapsed="false">
      <c r="E2125" s="53" t="str">
        <f aca="false">IF(SUM(C2125:D2125)=0,"",(SUM(C2125:D2125)+E2124))</f>
        <v/>
      </c>
      <c r="F2125" s="7"/>
    </row>
    <row r="2126" customFormat="false" ht="12.75" hidden="false" customHeight="false" outlineLevel="0" collapsed="false">
      <c r="E2126" s="53" t="str">
        <f aca="false">IF(SUM(C2126:D2126)=0,"",(SUM(C2126:D2126)+E2125))</f>
        <v/>
      </c>
      <c r="F2126" s="7"/>
    </row>
    <row r="2127" customFormat="false" ht="12.75" hidden="false" customHeight="false" outlineLevel="0" collapsed="false">
      <c r="E2127" s="53" t="str">
        <f aca="false">IF(SUM(C2127:D2127)=0,"",(SUM(C2127:D2127)+E2126))</f>
        <v/>
      </c>
      <c r="F2127" s="7"/>
    </row>
    <row r="2128" customFormat="false" ht="12.75" hidden="false" customHeight="false" outlineLevel="0" collapsed="false">
      <c r="E2128" s="53" t="str">
        <f aca="false">IF(SUM(C2128:D2128)=0,"",(SUM(C2128:D2128)+E2127))</f>
        <v/>
      </c>
      <c r="F2128" s="7"/>
    </row>
    <row r="2129" customFormat="false" ht="12.75" hidden="false" customHeight="false" outlineLevel="0" collapsed="false">
      <c r="E2129" s="53" t="str">
        <f aca="false">IF(SUM(C2129:D2129)=0,"",(SUM(C2129:D2129)+E2128))</f>
        <v/>
      </c>
      <c r="F2129" s="7"/>
    </row>
    <row r="2130" customFormat="false" ht="12.75" hidden="false" customHeight="false" outlineLevel="0" collapsed="false">
      <c r="E2130" s="53" t="str">
        <f aca="false">IF(SUM(C2130:D2130)=0,"",(SUM(C2130:D2130)+E2129))</f>
        <v/>
      </c>
      <c r="F2130" s="7"/>
    </row>
    <row r="2131" customFormat="false" ht="12.75" hidden="false" customHeight="false" outlineLevel="0" collapsed="false">
      <c r="E2131" s="53" t="str">
        <f aca="false">IF(SUM(C2131:D2131)=0,"",(SUM(C2131:D2131)+E2130))</f>
        <v/>
      </c>
      <c r="F2131" s="7"/>
    </row>
    <row r="2132" customFormat="false" ht="12.75" hidden="false" customHeight="false" outlineLevel="0" collapsed="false">
      <c r="E2132" s="53" t="str">
        <f aca="false">IF(SUM(C2132:D2132)=0,"",(SUM(C2132:D2132)+E2131))</f>
        <v/>
      </c>
      <c r="F2132" s="7"/>
    </row>
    <row r="2133" customFormat="false" ht="12.75" hidden="false" customHeight="false" outlineLevel="0" collapsed="false">
      <c r="E2133" s="53" t="str">
        <f aca="false">IF(SUM(C2133:D2133)=0,"",(SUM(C2133:D2133)+E2132))</f>
        <v/>
      </c>
      <c r="F2133" s="7"/>
    </row>
    <row r="2134" customFormat="false" ht="12.75" hidden="false" customHeight="false" outlineLevel="0" collapsed="false">
      <c r="E2134" s="53" t="str">
        <f aca="false">IF(SUM(C2134:D2134)=0,"",(SUM(C2134:D2134)+E2133))</f>
        <v/>
      </c>
      <c r="F2134" s="7"/>
    </row>
    <row r="2135" customFormat="false" ht="12.75" hidden="false" customHeight="false" outlineLevel="0" collapsed="false">
      <c r="E2135" s="53" t="str">
        <f aca="false">IF(SUM(C2135:D2135)=0,"",(SUM(C2135:D2135)+E2134))</f>
        <v/>
      </c>
      <c r="F2135" s="7"/>
    </row>
    <row r="2136" customFormat="false" ht="12.75" hidden="false" customHeight="false" outlineLevel="0" collapsed="false">
      <c r="E2136" s="53" t="str">
        <f aca="false">IF(SUM(C2136:D2136)=0,"",(SUM(C2136:D2136)+E2135))</f>
        <v/>
      </c>
      <c r="F2136" s="7"/>
    </row>
    <row r="2137" customFormat="false" ht="12.75" hidden="false" customHeight="false" outlineLevel="0" collapsed="false">
      <c r="E2137" s="53" t="str">
        <f aca="false">IF(SUM(C2137:D2137)=0,"",(SUM(C2137:D2137)+E2136))</f>
        <v/>
      </c>
      <c r="F2137" s="7"/>
    </row>
    <row r="2138" customFormat="false" ht="12.75" hidden="false" customHeight="false" outlineLevel="0" collapsed="false">
      <c r="E2138" s="53" t="str">
        <f aca="false">IF(SUM(C2138:D2138)=0,"",(SUM(C2138:D2138)+E2137))</f>
        <v/>
      </c>
      <c r="F2138" s="7"/>
    </row>
    <row r="2139" customFormat="false" ht="12.75" hidden="false" customHeight="false" outlineLevel="0" collapsed="false">
      <c r="E2139" s="53" t="str">
        <f aca="false">IF(SUM(C2139:D2139)=0,"",(SUM(C2139:D2139)+E2138))</f>
        <v/>
      </c>
      <c r="F2139" s="7"/>
    </row>
    <row r="2140" customFormat="false" ht="12.75" hidden="false" customHeight="false" outlineLevel="0" collapsed="false">
      <c r="E2140" s="53" t="str">
        <f aca="false">IF(SUM(C2140:D2140)=0,"",(SUM(C2140:D2140)+E2139))</f>
        <v/>
      </c>
      <c r="F2140" s="7"/>
    </row>
    <row r="2141" customFormat="false" ht="12.75" hidden="false" customHeight="false" outlineLevel="0" collapsed="false">
      <c r="E2141" s="53" t="str">
        <f aca="false">IF(SUM(C2141:D2141)=0,"",(SUM(C2141:D2141)+E2140))</f>
        <v/>
      </c>
      <c r="F2141" s="7"/>
    </row>
    <row r="2142" customFormat="false" ht="12.75" hidden="false" customHeight="false" outlineLevel="0" collapsed="false">
      <c r="E2142" s="53" t="str">
        <f aca="false">IF(SUM(C2142:D2142)=0,"",(SUM(C2142:D2142)+E2141))</f>
        <v/>
      </c>
      <c r="F2142" s="7"/>
    </row>
    <row r="2143" customFormat="false" ht="12.75" hidden="false" customHeight="false" outlineLevel="0" collapsed="false">
      <c r="E2143" s="53" t="str">
        <f aca="false">IF(SUM(C2143:D2143)=0,"",(SUM(C2143:D2143)+E2142))</f>
        <v/>
      </c>
      <c r="F2143" s="7"/>
    </row>
    <row r="2144" customFormat="false" ht="12.75" hidden="false" customHeight="false" outlineLevel="0" collapsed="false">
      <c r="E2144" s="53" t="str">
        <f aca="false">IF(SUM(C2144:D2144)=0,"",(SUM(C2144:D2144)+E2143))</f>
        <v/>
      </c>
      <c r="F2144" s="7"/>
    </row>
    <row r="2145" customFormat="false" ht="12.75" hidden="false" customHeight="false" outlineLevel="0" collapsed="false">
      <c r="E2145" s="53" t="str">
        <f aca="false">IF(SUM(C2145:D2145)=0,"",(SUM(C2145:D2145)+E2144))</f>
        <v/>
      </c>
      <c r="F2145" s="7"/>
    </row>
    <row r="2146" customFormat="false" ht="12.75" hidden="false" customHeight="false" outlineLevel="0" collapsed="false">
      <c r="E2146" s="53" t="str">
        <f aca="false">IF(SUM(C2146:D2146)=0,"",(SUM(C2146:D2146)+E2145))</f>
        <v/>
      </c>
      <c r="F2146" s="7"/>
    </row>
    <row r="2147" customFormat="false" ht="12.75" hidden="false" customHeight="false" outlineLevel="0" collapsed="false">
      <c r="E2147" s="53" t="str">
        <f aca="false">IF(SUM(C2147:D2147)=0,"",(SUM(C2147:D2147)+E2146))</f>
        <v/>
      </c>
      <c r="F2147" s="7"/>
    </row>
    <row r="2148" customFormat="false" ht="12.75" hidden="false" customHeight="false" outlineLevel="0" collapsed="false">
      <c r="E2148" s="53" t="str">
        <f aca="false">IF(SUM(C2148:D2148)=0,"",(SUM(C2148:D2148)+E2147))</f>
        <v/>
      </c>
      <c r="F2148" s="7"/>
    </row>
    <row r="2149" customFormat="false" ht="12.75" hidden="false" customHeight="false" outlineLevel="0" collapsed="false">
      <c r="E2149" s="53" t="str">
        <f aca="false">IF(SUM(C2149:D2149)=0,"",(SUM(C2149:D2149)+E2148))</f>
        <v/>
      </c>
      <c r="F2149" s="7"/>
    </row>
    <row r="2150" customFormat="false" ht="12.75" hidden="false" customHeight="false" outlineLevel="0" collapsed="false">
      <c r="E2150" s="53" t="str">
        <f aca="false">IF(SUM(C2150:D2150)=0,"",(SUM(C2150:D2150)+E2149))</f>
        <v/>
      </c>
      <c r="F2150" s="7"/>
    </row>
    <row r="2151" customFormat="false" ht="12.75" hidden="false" customHeight="false" outlineLevel="0" collapsed="false">
      <c r="E2151" s="53" t="str">
        <f aca="false">IF(SUM(C2151:D2151)=0,"",(SUM(C2151:D2151)+E2150))</f>
        <v/>
      </c>
      <c r="F2151" s="7"/>
    </row>
    <row r="2152" customFormat="false" ht="12.75" hidden="false" customHeight="false" outlineLevel="0" collapsed="false">
      <c r="E2152" s="53" t="str">
        <f aca="false">IF(SUM(C2152:D2152)=0,"",(SUM(C2152:D2152)+E2151))</f>
        <v/>
      </c>
      <c r="F2152" s="7"/>
    </row>
    <row r="2153" customFormat="false" ht="12.75" hidden="false" customHeight="false" outlineLevel="0" collapsed="false">
      <c r="E2153" s="53" t="str">
        <f aca="false">IF(SUM(C2153:D2153)=0,"",(SUM(C2153:D2153)+E2152))</f>
        <v/>
      </c>
      <c r="F2153" s="7"/>
    </row>
    <row r="2154" customFormat="false" ht="12.75" hidden="false" customHeight="false" outlineLevel="0" collapsed="false">
      <c r="E2154" s="53" t="str">
        <f aca="false">IF(SUM(C2154:D2154)=0,"",(SUM(C2154:D2154)+E2153))</f>
        <v/>
      </c>
      <c r="F2154" s="7"/>
    </row>
    <row r="2155" customFormat="false" ht="12.75" hidden="false" customHeight="false" outlineLevel="0" collapsed="false">
      <c r="E2155" s="53" t="str">
        <f aca="false">IF(SUM(C2155:D2155)=0,"",(SUM(C2155:D2155)+E2154))</f>
        <v/>
      </c>
      <c r="F2155" s="7"/>
    </row>
    <row r="2156" customFormat="false" ht="12.75" hidden="false" customHeight="false" outlineLevel="0" collapsed="false">
      <c r="E2156" s="53" t="str">
        <f aca="false">IF(SUM(C2156:D2156)=0,"",(SUM(C2156:D2156)+E2155))</f>
        <v/>
      </c>
      <c r="F2156" s="7"/>
    </row>
    <row r="2157" customFormat="false" ht="12.75" hidden="false" customHeight="false" outlineLevel="0" collapsed="false">
      <c r="E2157" s="53" t="str">
        <f aca="false">IF(SUM(C2157:D2157)=0,"",(SUM(C2157:D2157)+E2156))</f>
        <v/>
      </c>
      <c r="F2157" s="7"/>
    </row>
    <row r="2158" customFormat="false" ht="12.75" hidden="false" customHeight="false" outlineLevel="0" collapsed="false">
      <c r="E2158" s="53" t="str">
        <f aca="false">IF(SUM(C2158:D2158)=0,"",(SUM(C2158:D2158)+E2157))</f>
        <v/>
      </c>
      <c r="F2158" s="7"/>
    </row>
    <row r="2159" customFormat="false" ht="12.75" hidden="false" customHeight="false" outlineLevel="0" collapsed="false">
      <c r="E2159" s="53" t="str">
        <f aca="false">IF(SUM(C2159:D2159)=0,"",(SUM(C2159:D2159)+E2158))</f>
        <v/>
      </c>
      <c r="F2159" s="7"/>
    </row>
    <row r="2160" customFormat="false" ht="12.75" hidden="false" customHeight="false" outlineLevel="0" collapsed="false">
      <c r="E2160" s="53" t="str">
        <f aca="false">IF(SUM(C2160:D2160)=0,"",(SUM(C2160:D2160)+E2159))</f>
        <v/>
      </c>
      <c r="F2160" s="7"/>
    </row>
    <row r="2161" customFormat="false" ht="12.75" hidden="false" customHeight="false" outlineLevel="0" collapsed="false">
      <c r="E2161" s="53" t="str">
        <f aca="false">IF(SUM(C2161:D2161)=0,"",(SUM(C2161:D2161)+E2160))</f>
        <v/>
      </c>
      <c r="F2161" s="7"/>
    </row>
    <row r="2162" customFormat="false" ht="12.75" hidden="false" customHeight="false" outlineLevel="0" collapsed="false">
      <c r="E2162" s="53" t="str">
        <f aca="false">IF(SUM(C2162:D2162)=0,"",(SUM(C2162:D2162)+E2161))</f>
        <v/>
      </c>
      <c r="F2162" s="7"/>
    </row>
    <row r="2163" customFormat="false" ht="12.75" hidden="false" customHeight="false" outlineLevel="0" collapsed="false">
      <c r="E2163" s="53" t="str">
        <f aca="false">IF(SUM(C2163:D2163)=0,"",(SUM(C2163:D2163)+E2162))</f>
        <v/>
      </c>
      <c r="F2163" s="7"/>
    </row>
    <row r="2164" customFormat="false" ht="12.75" hidden="false" customHeight="false" outlineLevel="0" collapsed="false">
      <c r="E2164" s="53" t="str">
        <f aca="false">IF(SUM(C2164:D2164)=0,"",(SUM(C2164:D2164)+E2163))</f>
        <v/>
      </c>
      <c r="F2164" s="7"/>
    </row>
    <row r="2165" customFormat="false" ht="12.75" hidden="false" customHeight="false" outlineLevel="0" collapsed="false">
      <c r="E2165" s="53" t="str">
        <f aca="false">IF(SUM(C2165:D2165)=0,"",(SUM(C2165:D2165)+E2164))</f>
        <v/>
      </c>
      <c r="F2165" s="7"/>
    </row>
    <row r="2166" customFormat="false" ht="12.75" hidden="false" customHeight="false" outlineLevel="0" collapsed="false">
      <c r="E2166" s="53" t="str">
        <f aca="false">IF(SUM(C2166:D2166)=0,"",(SUM(C2166:D2166)+E2165))</f>
        <v/>
      </c>
      <c r="F2166" s="7"/>
    </row>
    <row r="2167" customFormat="false" ht="12.75" hidden="false" customHeight="false" outlineLevel="0" collapsed="false">
      <c r="E2167" s="53" t="str">
        <f aca="false">IF(SUM(C2167:D2167)=0,"",(SUM(C2167:D2167)+E2166))</f>
        <v/>
      </c>
      <c r="F2167" s="7"/>
    </row>
    <row r="2168" customFormat="false" ht="12.75" hidden="false" customHeight="false" outlineLevel="0" collapsed="false">
      <c r="E2168" s="53" t="str">
        <f aca="false">IF(SUM(C2168:D2168)=0,"",(SUM(C2168:D2168)+E2167))</f>
        <v/>
      </c>
      <c r="F2168" s="7"/>
    </row>
    <row r="2169" customFormat="false" ht="12.75" hidden="false" customHeight="false" outlineLevel="0" collapsed="false">
      <c r="E2169" s="53" t="str">
        <f aca="false">IF(SUM(C2169:D2169)=0,"",(SUM(C2169:D2169)+E2168))</f>
        <v/>
      </c>
      <c r="F2169" s="7"/>
    </row>
    <row r="2170" customFormat="false" ht="12.75" hidden="false" customHeight="false" outlineLevel="0" collapsed="false">
      <c r="E2170" s="53" t="str">
        <f aca="false">IF(SUM(C2170:D2170)=0,"",(SUM(C2170:D2170)+E2169))</f>
        <v/>
      </c>
      <c r="F2170" s="7"/>
    </row>
    <row r="2171" customFormat="false" ht="12.75" hidden="false" customHeight="false" outlineLevel="0" collapsed="false">
      <c r="E2171" s="53" t="str">
        <f aca="false">IF(SUM(C2171:D2171)=0,"",(SUM(C2171:D2171)+E2170))</f>
        <v/>
      </c>
      <c r="F2171" s="7"/>
    </row>
    <row r="2172" customFormat="false" ht="12.75" hidden="false" customHeight="false" outlineLevel="0" collapsed="false">
      <c r="E2172" s="53" t="str">
        <f aca="false">IF(SUM(C2172:D2172)=0,"",(SUM(C2172:D2172)+E2171))</f>
        <v/>
      </c>
      <c r="F2172" s="7"/>
    </row>
    <row r="2173" customFormat="false" ht="12.75" hidden="false" customHeight="false" outlineLevel="0" collapsed="false">
      <c r="E2173" s="53" t="str">
        <f aca="false">IF(SUM(C2173:D2173)=0,"",(SUM(C2173:D2173)+E2172))</f>
        <v/>
      </c>
      <c r="F2173" s="7"/>
    </row>
    <row r="2174" customFormat="false" ht="12.75" hidden="false" customHeight="false" outlineLevel="0" collapsed="false">
      <c r="E2174" s="53" t="str">
        <f aca="false">IF(SUM(C2174:D2174)=0,"",(SUM(C2174:D2174)+E2173))</f>
        <v/>
      </c>
      <c r="F2174" s="7"/>
    </row>
    <row r="2175" customFormat="false" ht="12.75" hidden="false" customHeight="false" outlineLevel="0" collapsed="false">
      <c r="E2175" s="53" t="str">
        <f aca="false">IF(SUM(C2175:D2175)=0,"",(SUM(C2175:D2175)+E2174))</f>
        <v/>
      </c>
      <c r="F2175" s="7"/>
    </row>
    <row r="2176" customFormat="false" ht="12.75" hidden="false" customHeight="false" outlineLevel="0" collapsed="false">
      <c r="E2176" s="53" t="str">
        <f aca="false">IF(SUM(C2176:D2176)=0,"",(SUM(C2176:D2176)+E2175))</f>
        <v/>
      </c>
      <c r="F2176" s="7"/>
    </row>
    <row r="2177" customFormat="false" ht="12.75" hidden="false" customHeight="false" outlineLevel="0" collapsed="false">
      <c r="E2177" s="53" t="str">
        <f aca="false">IF(SUM(C2177:D2177)=0,"",(SUM(C2177:D2177)+E2176))</f>
        <v/>
      </c>
      <c r="F2177" s="7"/>
    </row>
    <row r="2178" customFormat="false" ht="12.75" hidden="false" customHeight="false" outlineLevel="0" collapsed="false">
      <c r="E2178" s="53" t="str">
        <f aca="false">IF(SUM(C2178:D2178)=0,"",(SUM(C2178:D2178)+E2177))</f>
        <v/>
      </c>
      <c r="F2178" s="7"/>
    </row>
    <row r="2179" customFormat="false" ht="12.75" hidden="false" customHeight="false" outlineLevel="0" collapsed="false">
      <c r="E2179" s="53" t="str">
        <f aca="false">IF(SUM(C2179:D2179)=0,"",(SUM(C2179:D2179)+E2178))</f>
        <v/>
      </c>
      <c r="F2179" s="7"/>
    </row>
    <row r="2180" customFormat="false" ht="12.75" hidden="false" customHeight="false" outlineLevel="0" collapsed="false">
      <c r="E2180" s="53" t="str">
        <f aca="false">IF(SUM(C2180:D2180)=0,"",(SUM(C2180:D2180)+E2179))</f>
        <v/>
      </c>
      <c r="F2180" s="7"/>
    </row>
    <row r="2181" customFormat="false" ht="12.75" hidden="false" customHeight="false" outlineLevel="0" collapsed="false">
      <c r="E2181" s="53" t="str">
        <f aca="false">IF(SUM(C2181:D2181)=0,"",(SUM(C2181:D2181)+E2180))</f>
        <v/>
      </c>
      <c r="F2181" s="7"/>
    </row>
    <row r="2182" customFormat="false" ht="12.75" hidden="false" customHeight="false" outlineLevel="0" collapsed="false">
      <c r="E2182" s="53" t="str">
        <f aca="false">IF(SUM(C2182:D2182)=0,"",(SUM(C2182:D2182)+E2181))</f>
        <v/>
      </c>
      <c r="F2182" s="7"/>
    </row>
    <row r="2183" customFormat="false" ht="12.75" hidden="false" customHeight="false" outlineLevel="0" collapsed="false">
      <c r="E2183" s="53" t="str">
        <f aca="false">IF(SUM(C2183:D2183)=0,"",(SUM(C2183:D2183)+E2182))</f>
        <v/>
      </c>
      <c r="F2183" s="7"/>
    </row>
    <row r="2184" customFormat="false" ht="12.75" hidden="false" customHeight="false" outlineLevel="0" collapsed="false">
      <c r="E2184" s="53" t="str">
        <f aca="false">IF(SUM(C2184:D2184)=0,"",(SUM(C2184:D2184)+E2183))</f>
        <v/>
      </c>
      <c r="F2184" s="7"/>
    </row>
    <row r="2185" customFormat="false" ht="12.75" hidden="false" customHeight="false" outlineLevel="0" collapsed="false">
      <c r="E2185" s="53" t="str">
        <f aca="false">IF(SUM(C2185:D2185)=0,"",(SUM(C2185:D2185)+E2184))</f>
        <v/>
      </c>
      <c r="F2185" s="7"/>
    </row>
    <row r="2186" customFormat="false" ht="12.75" hidden="false" customHeight="false" outlineLevel="0" collapsed="false">
      <c r="E2186" s="53" t="str">
        <f aca="false">IF(SUM(C2186:D2186)=0,"",(SUM(C2186:D2186)+E2185))</f>
        <v/>
      </c>
      <c r="F2186" s="7"/>
    </row>
    <row r="2187" customFormat="false" ht="12.75" hidden="false" customHeight="false" outlineLevel="0" collapsed="false">
      <c r="E2187" s="53" t="str">
        <f aca="false">IF(SUM(C2187:D2187)=0,"",(SUM(C2187:D2187)+E2186))</f>
        <v/>
      </c>
      <c r="F2187" s="7"/>
    </row>
    <row r="2188" customFormat="false" ht="12.75" hidden="false" customHeight="false" outlineLevel="0" collapsed="false">
      <c r="E2188" s="53" t="str">
        <f aca="false">IF(SUM(C2188:D2188)=0,"",(SUM(C2188:D2188)+E2187))</f>
        <v/>
      </c>
      <c r="F2188" s="7"/>
    </row>
    <row r="2189" customFormat="false" ht="12.75" hidden="false" customHeight="false" outlineLevel="0" collapsed="false">
      <c r="E2189" s="53" t="str">
        <f aca="false">IF(SUM(C2189:D2189)=0,"",(SUM(C2189:D2189)+E2188))</f>
        <v/>
      </c>
      <c r="F2189" s="7"/>
    </row>
    <row r="2190" customFormat="false" ht="12.75" hidden="false" customHeight="false" outlineLevel="0" collapsed="false">
      <c r="E2190" s="53" t="str">
        <f aca="false">IF(SUM(C2190:D2190)=0,"",(SUM(C2190:D2190)+E2189))</f>
        <v/>
      </c>
      <c r="F2190" s="7"/>
    </row>
    <row r="2191" customFormat="false" ht="12.75" hidden="false" customHeight="false" outlineLevel="0" collapsed="false">
      <c r="E2191" s="53" t="str">
        <f aca="false">IF(SUM(C2191:D2191)=0,"",(SUM(C2191:D2191)+E2190))</f>
        <v/>
      </c>
      <c r="F2191" s="7"/>
    </row>
    <row r="2192" customFormat="false" ht="12.75" hidden="false" customHeight="false" outlineLevel="0" collapsed="false">
      <c r="E2192" s="53" t="str">
        <f aca="false">IF(SUM(C2192:D2192)=0,"",(SUM(C2192:D2192)+E2191))</f>
        <v/>
      </c>
      <c r="F2192" s="7"/>
    </row>
    <row r="2193" customFormat="false" ht="12.75" hidden="false" customHeight="false" outlineLevel="0" collapsed="false">
      <c r="E2193" s="53" t="str">
        <f aca="false">IF(SUM(C2193:D2193)=0,"",(SUM(C2193:D2193)+E2192))</f>
        <v/>
      </c>
      <c r="F2193" s="7"/>
    </row>
    <row r="2194" customFormat="false" ht="12.75" hidden="false" customHeight="false" outlineLevel="0" collapsed="false">
      <c r="E2194" s="53" t="str">
        <f aca="false">IF(SUM(C2194:D2194)=0,"",(SUM(C2194:D2194)+E2193))</f>
        <v/>
      </c>
      <c r="F2194" s="7"/>
    </row>
    <row r="2195" customFormat="false" ht="12.75" hidden="false" customHeight="false" outlineLevel="0" collapsed="false">
      <c r="E2195" s="53" t="str">
        <f aca="false">IF(SUM(C2195:D2195)=0,"",(SUM(C2195:D2195)+E2194))</f>
        <v/>
      </c>
      <c r="F2195" s="7"/>
    </row>
    <row r="2196" customFormat="false" ht="12.75" hidden="false" customHeight="false" outlineLevel="0" collapsed="false">
      <c r="E2196" s="53" t="str">
        <f aca="false">IF(SUM(C2196:D2196)=0,"",(SUM(C2196:D2196)+E2195))</f>
        <v/>
      </c>
      <c r="F2196" s="7"/>
    </row>
    <row r="2197" customFormat="false" ht="12.75" hidden="false" customHeight="false" outlineLevel="0" collapsed="false">
      <c r="E2197" s="53" t="str">
        <f aca="false">IF(SUM(C2197:D2197)=0,"",(SUM(C2197:D2197)+E2196))</f>
        <v/>
      </c>
      <c r="F2197" s="7"/>
    </row>
    <row r="2198" customFormat="false" ht="12.75" hidden="false" customHeight="false" outlineLevel="0" collapsed="false">
      <c r="E2198" s="53" t="str">
        <f aca="false">IF(SUM(C2198:D2198)=0,"",(SUM(C2198:D2198)+E2197))</f>
        <v/>
      </c>
      <c r="F2198" s="7"/>
    </row>
    <row r="2199" customFormat="false" ht="12.75" hidden="false" customHeight="false" outlineLevel="0" collapsed="false">
      <c r="E2199" s="53" t="str">
        <f aca="false">IF(SUM(C2199:D2199)=0,"",(SUM(C2199:D2199)+E2198))</f>
        <v/>
      </c>
      <c r="F2199" s="7"/>
    </row>
    <row r="2200" customFormat="false" ht="12.75" hidden="false" customHeight="false" outlineLevel="0" collapsed="false">
      <c r="E2200" s="53" t="str">
        <f aca="false">IF(SUM(C2200:D2200)=0,"",(SUM(C2200:D2200)+E2199))</f>
        <v/>
      </c>
      <c r="F2200" s="7"/>
    </row>
    <row r="2201" customFormat="false" ht="12.75" hidden="false" customHeight="false" outlineLevel="0" collapsed="false">
      <c r="E2201" s="53" t="str">
        <f aca="false">IF(SUM(C2201:D2201)=0,"",(SUM(C2201:D2201)+E2200))</f>
        <v/>
      </c>
      <c r="F2201" s="7"/>
    </row>
    <row r="2202" customFormat="false" ht="12.75" hidden="false" customHeight="false" outlineLevel="0" collapsed="false">
      <c r="E2202" s="53" t="str">
        <f aca="false">IF(SUM(C2202:D2202)=0,"",(SUM(C2202:D2202)+E2201))</f>
        <v/>
      </c>
      <c r="F2202" s="7"/>
    </row>
    <row r="2203" customFormat="false" ht="12.75" hidden="false" customHeight="false" outlineLevel="0" collapsed="false">
      <c r="E2203" s="53" t="str">
        <f aca="false">IF(SUM(C2203:D2203)=0,"",(SUM(C2203:D2203)+E2202))</f>
        <v/>
      </c>
      <c r="F2203" s="7"/>
    </row>
    <row r="2204" customFormat="false" ht="12.75" hidden="false" customHeight="false" outlineLevel="0" collapsed="false">
      <c r="E2204" s="53" t="str">
        <f aca="false">IF(SUM(C2204:D2204)=0,"",(SUM(C2204:D2204)+E2203))</f>
        <v/>
      </c>
      <c r="F2204" s="7"/>
    </row>
    <row r="2205" customFormat="false" ht="12.75" hidden="false" customHeight="false" outlineLevel="0" collapsed="false">
      <c r="E2205" s="53" t="str">
        <f aca="false">IF(SUM(C2205:D2205)=0,"",(SUM(C2205:D2205)+E2204))</f>
        <v/>
      </c>
      <c r="F2205" s="7"/>
    </row>
    <row r="2206" customFormat="false" ht="12.75" hidden="false" customHeight="false" outlineLevel="0" collapsed="false">
      <c r="E2206" s="53" t="str">
        <f aca="false">IF(SUM(C2206:D2206)=0,"",(SUM(C2206:D2206)+E2205))</f>
        <v/>
      </c>
      <c r="F2206" s="7"/>
    </row>
    <row r="2207" customFormat="false" ht="12.75" hidden="false" customHeight="false" outlineLevel="0" collapsed="false">
      <c r="E2207" s="53" t="str">
        <f aca="false">IF(SUM(C2207:D2207)=0,"",(SUM(C2207:D2207)+E2206))</f>
        <v/>
      </c>
      <c r="F2207" s="7"/>
    </row>
    <row r="2208" customFormat="false" ht="12.75" hidden="false" customHeight="false" outlineLevel="0" collapsed="false">
      <c r="E2208" s="53" t="str">
        <f aca="false">IF(SUM(C2208:D2208)=0,"",(SUM(C2208:D2208)+E2207))</f>
        <v/>
      </c>
      <c r="F2208" s="7"/>
    </row>
    <row r="2209" customFormat="false" ht="12.75" hidden="false" customHeight="false" outlineLevel="0" collapsed="false">
      <c r="E2209" s="53" t="str">
        <f aca="false">IF(SUM(C2209:D2209)=0,"",(SUM(C2209:D2209)+E2208))</f>
        <v/>
      </c>
      <c r="F2209" s="7"/>
    </row>
    <row r="2210" customFormat="false" ht="12.75" hidden="false" customHeight="false" outlineLevel="0" collapsed="false">
      <c r="E2210" s="53" t="str">
        <f aca="false">IF(SUM(C2210:D2210)=0,"",(SUM(C2210:D2210)+E2209))</f>
        <v/>
      </c>
      <c r="F2210" s="7"/>
    </row>
    <row r="2211" customFormat="false" ht="12.75" hidden="false" customHeight="false" outlineLevel="0" collapsed="false">
      <c r="E2211" s="53" t="str">
        <f aca="false">IF(SUM(C2211:D2211)=0,"",(SUM(C2211:D2211)+E2210))</f>
        <v/>
      </c>
      <c r="F2211" s="7"/>
    </row>
    <row r="2212" customFormat="false" ht="12.75" hidden="false" customHeight="false" outlineLevel="0" collapsed="false">
      <c r="E2212" s="53" t="str">
        <f aca="false">IF(SUM(C2212:D2212)=0,"",(SUM(C2212:D2212)+E2211))</f>
        <v/>
      </c>
      <c r="F2212" s="7"/>
    </row>
    <row r="2213" customFormat="false" ht="12.75" hidden="false" customHeight="false" outlineLevel="0" collapsed="false">
      <c r="E2213" s="53" t="str">
        <f aca="false">IF(SUM(C2213:D2213)=0,"",(SUM(C2213:D2213)+E2212))</f>
        <v/>
      </c>
      <c r="F2213" s="7"/>
    </row>
    <row r="2214" customFormat="false" ht="12.75" hidden="false" customHeight="false" outlineLevel="0" collapsed="false">
      <c r="E2214" s="53" t="str">
        <f aca="false">IF(SUM(C2214:D2214)=0,"",(SUM(C2214:D2214)+E2213))</f>
        <v/>
      </c>
      <c r="F2214" s="7"/>
    </row>
    <row r="2215" customFormat="false" ht="12.75" hidden="false" customHeight="false" outlineLevel="0" collapsed="false">
      <c r="E2215" s="53" t="str">
        <f aca="false">IF(SUM(C2215:D2215)=0,"",(SUM(C2215:D2215)+E2214))</f>
        <v/>
      </c>
      <c r="F2215" s="7"/>
    </row>
    <row r="2216" customFormat="false" ht="12.75" hidden="false" customHeight="false" outlineLevel="0" collapsed="false">
      <c r="E2216" s="53" t="str">
        <f aca="false">IF(SUM(C2216:D2216)=0,"",(SUM(C2216:D2216)+E2215))</f>
        <v/>
      </c>
      <c r="F2216" s="7"/>
    </row>
    <row r="2217" customFormat="false" ht="12.75" hidden="false" customHeight="false" outlineLevel="0" collapsed="false">
      <c r="E2217" s="53" t="str">
        <f aca="false">IF(SUM(C2217:D2217)=0,"",(SUM(C2217:D2217)+E2216))</f>
        <v/>
      </c>
      <c r="F2217" s="7"/>
    </row>
    <row r="2218" customFormat="false" ht="12.75" hidden="false" customHeight="false" outlineLevel="0" collapsed="false">
      <c r="E2218" s="53" t="str">
        <f aca="false">IF(SUM(C2218:D2218)=0,"",(SUM(C2218:D2218)+E2217))</f>
        <v/>
      </c>
      <c r="F2218" s="7"/>
    </row>
    <row r="2219" customFormat="false" ht="12.75" hidden="false" customHeight="false" outlineLevel="0" collapsed="false">
      <c r="E2219" s="53" t="str">
        <f aca="false">IF(SUM(C2219:D2219)=0,"",(SUM(C2219:D2219)+E2218))</f>
        <v/>
      </c>
      <c r="F2219" s="7"/>
    </row>
    <row r="2220" customFormat="false" ht="12.75" hidden="false" customHeight="false" outlineLevel="0" collapsed="false">
      <c r="E2220" s="53" t="str">
        <f aca="false">IF(SUM(C2220:D2220)=0,"",(SUM(C2220:D2220)+E2219))</f>
        <v/>
      </c>
      <c r="F2220" s="7"/>
    </row>
    <row r="2221" customFormat="false" ht="12.75" hidden="false" customHeight="false" outlineLevel="0" collapsed="false">
      <c r="E2221" s="53" t="str">
        <f aca="false">IF(SUM(C2221:D2221)=0,"",(SUM(C2221:D2221)+E2220))</f>
        <v/>
      </c>
      <c r="F2221" s="7"/>
    </row>
    <row r="2222" customFormat="false" ht="12.75" hidden="false" customHeight="false" outlineLevel="0" collapsed="false">
      <c r="E2222" s="53" t="str">
        <f aca="false">IF(SUM(C2222:D2222)=0,"",(SUM(C2222:D2222)+E2221))</f>
        <v/>
      </c>
      <c r="F2222" s="7"/>
    </row>
    <row r="2223" customFormat="false" ht="12.75" hidden="false" customHeight="false" outlineLevel="0" collapsed="false">
      <c r="E2223" s="53" t="str">
        <f aca="false">IF(SUM(C2223:D2223)=0,"",(SUM(C2223:D2223)+E2222))</f>
        <v/>
      </c>
      <c r="F2223" s="7"/>
    </row>
    <row r="2224" customFormat="false" ht="12.75" hidden="false" customHeight="false" outlineLevel="0" collapsed="false">
      <c r="E2224" s="53" t="str">
        <f aca="false">IF(SUM(C2224:D2224)=0,"",(SUM(C2224:D2224)+E2223))</f>
        <v/>
      </c>
      <c r="F2224" s="7"/>
    </row>
    <row r="2225" customFormat="false" ht="12.75" hidden="false" customHeight="false" outlineLevel="0" collapsed="false">
      <c r="E2225" s="53" t="str">
        <f aca="false">IF(SUM(C2225:D2225)=0,"",(SUM(C2225:D2225)+E2224))</f>
        <v/>
      </c>
      <c r="F2225" s="7"/>
    </row>
    <row r="2226" customFormat="false" ht="12.75" hidden="false" customHeight="false" outlineLevel="0" collapsed="false">
      <c r="E2226" s="53" t="str">
        <f aca="false">IF(SUM(C2226:D2226)=0,"",(SUM(C2226:D2226)+E2225))</f>
        <v/>
      </c>
      <c r="F2226" s="7"/>
    </row>
    <row r="2227" customFormat="false" ht="12.75" hidden="false" customHeight="false" outlineLevel="0" collapsed="false">
      <c r="E2227" s="53" t="str">
        <f aca="false">IF(SUM(C2227:D2227)=0,"",(SUM(C2227:D2227)+E2226))</f>
        <v/>
      </c>
      <c r="F2227" s="7"/>
    </row>
    <row r="2228" customFormat="false" ht="12.75" hidden="false" customHeight="false" outlineLevel="0" collapsed="false">
      <c r="E2228" s="53" t="str">
        <f aca="false">IF(SUM(C2228:D2228)=0,"",(SUM(C2228:D2228)+E2227))</f>
        <v/>
      </c>
      <c r="F2228" s="7"/>
    </row>
    <row r="2229" customFormat="false" ht="12.75" hidden="false" customHeight="false" outlineLevel="0" collapsed="false">
      <c r="E2229" s="53" t="str">
        <f aca="false">IF(SUM(C2229:D2229)=0,"",(SUM(C2229:D2229)+E2228))</f>
        <v/>
      </c>
      <c r="F2229" s="7"/>
    </row>
    <row r="2230" customFormat="false" ht="12.75" hidden="false" customHeight="false" outlineLevel="0" collapsed="false">
      <c r="E2230" s="53" t="str">
        <f aca="false">IF(SUM(C2230:D2230)=0,"",(SUM(C2230:D2230)+E2229))</f>
        <v/>
      </c>
      <c r="F2230" s="7"/>
    </row>
    <row r="2231" customFormat="false" ht="12.75" hidden="false" customHeight="false" outlineLevel="0" collapsed="false">
      <c r="E2231" s="53" t="str">
        <f aca="false">IF(SUM(C2231:D2231)=0,"",(SUM(C2231:D2231)+E2230))</f>
        <v/>
      </c>
      <c r="F2231" s="7"/>
    </row>
    <row r="2232" customFormat="false" ht="12.75" hidden="false" customHeight="false" outlineLevel="0" collapsed="false">
      <c r="E2232" s="53" t="str">
        <f aca="false">IF(SUM(C2232:D2232)=0,"",(SUM(C2232:D2232)+E2231))</f>
        <v/>
      </c>
      <c r="F2232" s="7"/>
    </row>
    <row r="2233" customFormat="false" ht="12.75" hidden="false" customHeight="false" outlineLevel="0" collapsed="false">
      <c r="E2233" s="53" t="str">
        <f aca="false">IF(SUM(C2233:D2233)=0,"",(SUM(C2233:D2233)+E2232))</f>
        <v/>
      </c>
      <c r="F2233" s="7"/>
    </row>
    <row r="2234" customFormat="false" ht="12.75" hidden="false" customHeight="false" outlineLevel="0" collapsed="false">
      <c r="E2234" s="53" t="str">
        <f aca="false">IF(SUM(C2234:D2234)=0,"",(SUM(C2234:D2234)+E2233))</f>
        <v/>
      </c>
      <c r="F2234" s="7"/>
    </row>
    <row r="2235" customFormat="false" ht="12.75" hidden="false" customHeight="false" outlineLevel="0" collapsed="false">
      <c r="E2235" s="53" t="str">
        <f aca="false">IF(SUM(C2235:D2235)=0,"",(SUM(C2235:D2235)+E2234))</f>
        <v/>
      </c>
      <c r="F2235" s="7"/>
    </row>
    <row r="2236" customFormat="false" ht="12.75" hidden="false" customHeight="false" outlineLevel="0" collapsed="false">
      <c r="E2236" s="53" t="str">
        <f aca="false">IF(SUM(C2236:D2236)=0,"",(SUM(C2236:D2236)+E2235))</f>
        <v/>
      </c>
      <c r="F2236" s="7"/>
    </row>
    <row r="2237" customFormat="false" ht="12.75" hidden="false" customHeight="false" outlineLevel="0" collapsed="false">
      <c r="E2237" s="53" t="str">
        <f aca="false">IF(SUM(C2237:D2237)=0,"",(SUM(C2237:D2237)+E2236))</f>
        <v/>
      </c>
      <c r="F2237" s="7"/>
    </row>
    <row r="2238" customFormat="false" ht="12.75" hidden="false" customHeight="false" outlineLevel="0" collapsed="false">
      <c r="E2238" s="53" t="str">
        <f aca="false">IF(SUM(C2238:D2238)=0,"",(SUM(C2238:D2238)+E2237))</f>
        <v/>
      </c>
      <c r="F2238" s="7"/>
    </row>
    <row r="2239" customFormat="false" ht="12.75" hidden="false" customHeight="false" outlineLevel="0" collapsed="false">
      <c r="E2239" s="53" t="str">
        <f aca="false">IF(SUM(C2239:D2239)=0,"",(SUM(C2239:D2239)+E2238))</f>
        <v/>
      </c>
      <c r="F2239" s="7"/>
    </row>
    <row r="2240" customFormat="false" ht="12.75" hidden="false" customHeight="false" outlineLevel="0" collapsed="false">
      <c r="E2240" s="53" t="str">
        <f aca="false">IF(SUM(C2240:D2240)=0,"",(SUM(C2240:D2240)+E2239))</f>
        <v/>
      </c>
      <c r="F2240" s="7"/>
    </row>
    <row r="2241" customFormat="false" ht="12.75" hidden="false" customHeight="false" outlineLevel="0" collapsed="false">
      <c r="E2241" s="53" t="str">
        <f aca="false">IF(SUM(C2241:D2241)=0,"",(SUM(C2241:D2241)+E2240))</f>
        <v/>
      </c>
      <c r="F2241" s="7"/>
    </row>
    <row r="2242" customFormat="false" ht="12.75" hidden="false" customHeight="false" outlineLevel="0" collapsed="false">
      <c r="E2242" s="53" t="str">
        <f aca="false">IF(SUM(C2242:D2242)=0,"",(SUM(C2242:D2242)+E2241))</f>
        <v/>
      </c>
      <c r="F2242" s="7"/>
    </row>
    <row r="2243" customFormat="false" ht="12.75" hidden="false" customHeight="false" outlineLevel="0" collapsed="false">
      <c r="E2243" s="53" t="str">
        <f aca="false">IF(SUM(C2243:D2243)=0,"",(SUM(C2243:D2243)+E2242))</f>
        <v/>
      </c>
      <c r="F2243" s="7"/>
    </row>
    <row r="2244" customFormat="false" ht="12.75" hidden="false" customHeight="false" outlineLevel="0" collapsed="false">
      <c r="E2244" s="53" t="str">
        <f aca="false">IF(SUM(C2244:D2244)=0,"",(SUM(C2244:D2244)+E2243))</f>
        <v/>
      </c>
      <c r="F2244" s="7"/>
    </row>
    <row r="2245" customFormat="false" ht="12.75" hidden="false" customHeight="false" outlineLevel="0" collapsed="false">
      <c r="E2245" s="53" t="str">
        <f aca="false">IF(SUM(C2245:D2245)=0,"",(SUM(C2245:D2245)+E2244))</f>
        <v/>
      </c>
      <c r="F2245" s="7"/>
    </row>
    <row r="2246" customFormat="false" ht="12.75" hidden="false" customHeight="false" outlineLevel="0" collapsed="false">
      <c r="E2246" s="53" t="str">
        <f aca="false">IF(SUM(C2246:D2246)=0,"",(SUM(C2246:D2246)+E2245))</f>
        <v/>
      </c>
      <c r="F2246" s="7"/>
    </row>
    <row r="2247" customFormat="false" ht="12.75" hidden="false" customHeight="false" outlineLevel="0" collapsed="false">
      <c r="E2247" s="53" t="str">
        <f aca="false">IF(SUM(C2247:D2247)=0,"",(SUM(C2247:D2247)+E2246))</f>
        <v/>
      </c>
      <c r="F2247" s="7"/>
    </row>
    <row r="2248" customFormat="false" ht="12.75" hidden="false" customHeight="false" outlineLevel="0" collapsed="false">
      <c r="E2248" s="53" t="str">
        <f aca="false">IF(SUM(C2248:D2248)=0,"",(SUM(C2248:D2248)+E2247))</f>
        <v/>
      </c>
      <c r="F2248" s="7"/>
    </row>
    <row r="2249" customFormat="false" ht="12.75" hidden="false" customHeight="false" outlineLevel="0" collapsed="false">
      <c r="E2249" s="53" t="str">
        <f aca="false">IF(SUM(C2249:D2249)=0,"",(SUM(C2249:D2249)+E2248))</f>
        <v/>
      </c>
      <c r="F2249" s="7"/>
    </row>
    <row r="2250" customFormat="false" ht="12.75" hidden="false" customHeight="false" outlineLevel="0" collapsed="false">
      <c r="E2250" s="53" t="str">
        <f aca="false">IF(SUM(C2250:D2250)=0,"",(SUM(C2250:D2250)+E2249))</f>
        <v/>
      </c>
      <c r="F2250" s="7"/>
    </row>
    <row r="2251" customFormat="false" ht="12.75" hidden="false" customHeight="false" outlineLevel="0" collapsed="false">
      <c r="E2251" s="53" t="str">
        <f aca="false">IF(SUM(C2251:D2251)=0,"",(SUM(C2251:D2251)+E2250))</f>
        <v/>
      </c>
      <c r="F2251" s="7"/>
    </row>
    <row r="2252" customFormat="false" ht="12.75" hidden="false" customHeight="false" outlineLevel="0" collapsed="false">
      <c r="E2252" s="53" t="str">
        <f aca="false">IF(SUM(C2252:D2252)=0,"",(SUM(C2252:D2252)+E2251))</f>
        <v/>
      </c>
      <c r="F2252" s="7"/>
    </row>
    <row r="2253" customFormat="false" ht="12.75" hidden="false" customHeight="false" outlineLevel="0" collapsed="false">
      <c r="E2253" s="53" t="str">
        <f aca="false">IF(SUM(C2253:D2253)=0,"",(SUM(C2253:D2253)+E2252))</f>
        <v/>
      </c>
      <c r="F2253" s="7"/>
    </row>
    <row r="2254" customFormat="false" ht="12.75" hidden="false" customHeight="false" outlineLevel="0" collapsed="false">
      <c r="E2254" s="53" t="str">
        <f aca="false">IF(SUM(C2254:D2254)=0,"",(SUM(C2254:D2254)+E2253))</f>
        <v/>
      </c>
      <c r="F2254" s="7"/>
    </row>
    <row r="2255" customFormat="false" ht="12.75" hidden="false" customHeight="false" outlineLevel="0" collapsed="false">
      <c r="E2255" s="53" t="str">
        <f aca="false">IF(SUM(C2255:D2255)=0,"",(SUM(C2255:D2255)+E2254))</f>
        <v/>
      </c>
      <c r="F2255" s="7"/>
    </row>
    <row r="2256" customFormat="false" ht="12.75" hidden="false" customHeight="false" outlineLevel="0" collapsed="false">
      <c r="E2256" s="53" t="str">
        <f aca="false">IF(SUM(C2256:D2256)=0,"",(SUM(C2256:D2256)+E2255))</f>
        <v/>
      </c>
      <c r="F2256" s="7"/>
    </row>
    <row r="2257" customFormat="false" ht="12.75" hidden="false" customHeight="false" outlineLevel="0" collapsed="false">
      <c r="E2257" s="53" t="str">
        <f aca="false">IF(SUM(C2257:D2257)=0,"",(SUM(C2257:D2257)+E2256))</f>
        <v/>
      </c>
      <c r="F2257" s="7"/>
    </row>
    <row r="2258" customFormat="false" ht="12.75" hidden="false" customHeight="false" outlineLevel="0" collapsed="false">
      <c r="E2258" s="53" t="str">
        <f aca="false">IF(SUM(C2258:D2258)=0,"",(SUM(C2258:D2258)+E2257))</f>
        <v/>
      </c>
      <c r="F2258" s="7"/>
    </row>
    <row r="2259" customFormat="false" ht="12.75" hidden="false" customHeight="false" outlineLevel="0" collapsed="false">
      <c r="E2259" s="53" t="str">
        <f aca="false">IF(SUM(C2259:D2259)=0,"",(SUM(C2259:D2259)+E2258))</f>
        <v/>
      </c>
      <c r="F2259" s="7"/>
    </row>
    <row r="2260" customFormat="false" ht="12.75" hidden="false" customHeight="false" outlineLevel="0" collapsed="false">
      <c r="E2260" s="53" t="str">
        <f aca="false">IF(SUM(C2260:D2260)=0,"",(SUM(C2260:D2260)+E2259))</f>
        <v/>
      </c>
      <c r="F2260" s="7"/>
    </row>
    <row r="2261" customFormat="false" ht="12.75" hidden="false" customHeight="false" outlineLevel="0" collapsed="false">
      <c r="E2261" s="53" t="str">
        <f aca="false">IF(SUM(C2261:D2261)=0,"",(SUM(C2261:D2261)+E2260))</f>
        <v/>
      </c>
      <c r="F2261" s="7"/>
    </row>
    <row r="2262" customFormat="false" ht="12.75" hidden="false" customHeight="false" outlineLevel="0" collapsed="false">
      <c r="E2262" s="53" t="str">
        <f aca="false">IF(SUM(C2262:D2262)=0,"",(SUM(C2262:D2262)+E2261))</f>
        <v/>
      </c>
      <c r="F2262" s="7"/>
    </row>
    <row r="2263" customFormat="false" ht="12.75" hidden="false" customHeight="false" outlineLevel="0" collapsed="false">
      <c r="E2263" s="53" t="str">
        <f aca="false">IF(SUM(C2263:D2263)=0,"",(SUM(C2263:D2263)+E2262))</f>
        <v/>
      </c>
      <c r="F2263" s="7"/>
    </row>
    <row r="2264" customFormat="false" ht="12.75" hidden="false" customHeight="false" outlineLevel="0" collapsed="false">
      <c r="E2264" s="53" t="str">
        <f aca="false">IF(SUM(C2264:D2264)=0,"",(SUM(C2264:D2264)+E2263))</f>
        <v/>
      </c>
      <c r="F2264" s="7"/>
    </row>
    <row r="2265" customFormat="false" ht="12.75" hidden="false" customHeight="false" outlineLevel="0" collapsed="false">
      <c r="E2265" s="53" t="str">
        <f aca="false">IF(SUM(C2265:D2265)=0,"",(SUM(C2265:D2265)+E2264))</f>
        <v/>
      </c>
      <c r="F2265" s="7"/>
    </row>
    <row r="2266" customFormat="false" ht="12.75" hidden="false" customHeight="false" outlineLevel="0" collapsed="false">
      <c r="E2266" s="53" t="str">
        <f aca="false">IF(SUM(C2266:D2266)=0,"",(SUM(C2266:D2266)+E2265))</f>
        <v/>
      </c>
      <c r="F2266" s="7"/>
    </row>
    <row r="2267" customFormat="false" ht="12.75" hidden="false" customHeight="false" outlineLevel="0" collapsed="false">
      <c r="E2267" s="53" t="str">
        <f aca="false">IF(SUM(C2267:D2267)=0,"",(SUM(C2267:D2267)+E2266))</f>
        <v/>
      </c>
      <c r="F2267" s="7"/>
    </row>
    <row r="2268" customFormat="false" ht="12.75" hidden="false" customHeight="false" outlineLevel="0" collapsed="false">
      <c r="E2268" s="53" t="str">
        <f aca="false">IF(SUM(C2268:D2268)=0,"",(SUM(C2268:D2268)+E2267))</f>
        <v/>
      </c>
      <c r="F2268" s="7"/>
    </row>
    <row r="2269" customFormat="false" ht="12.75" hidden="false" customHeight="false" outlineLevel="0" collapsed="false">
      <c r="E2269" s="53" t="str">
        <f aca="false">IF(SUM(C2269:D2269)=0,"",(SUM(C2269:D2269)+E2268))</f>
        <v/>
      </c>
      <c r="F2269" s="7"/>
    </row>
    <row r="2270" customFormat="false" ht="12.75" hidden="false" customHeight="false" outlineLevel="0" collapsed="false">
      <c r="E2270" s="53" t="str">
        <f aca="false">IF(SUM(C2270:D2270)=0,"",(SUM(C2270:D2270)+E2269))</f>
        <v/>
      </c>
      <c r="F2270" s="7"/>
    </row>
    <row r="2271" customFormat="false" ht="12.75" hidden="false" customHeight="false" outlineLevel="0" collapsed="false">
      <c r="E2271" s="53" t="str">
        <f aca="false">IF(SUM(C2271:D2271)=0,"",(SUM(C2271:D2271)+E2270))</f>
        <v/>
      </c>
      <c r="F2271" s="7"/>
    </row>
    <row r="2272" customFormat="false" ht="12.75" hidden="false" customHeight="false" outlineLevel="0" collapsed="false">
      <c r="E2272" s="53" t="str">
        <f aca="false">IF(SUM(C2272:D2272)=0,"",(SUM(C2272:D2272)+E2271))</f>
        <v/>
      </c>
      <c r="F2272" s="7"/>
    </row>
    <row r="2273" customFormat="false" ht="12.75" hidden="false" customHeight="false" outlineLevel="0" collapsed="false">
      <c r="E2273" s="53" t="str">
        <f aca="false">IF(SUM(C2273:D2273)=0,"",(SUM(C2273:D2273)+E2272))</f>
        <v/>
      </c>
      <c r="F2273" s="7"/>
    </row>
    <row r="2274" customFormat="false" ht="12.75" hidden="false" customHeight="false" outlineLevel="0" collapsed="false">
      <c r="E2274" s="53" t="str">
        <f aca="false">IF(SUM(C2274:D2274)=0,"",(SUM(C2274:D2274)+E2273))</f>
        <v/>
      </c>
      <c r="F2274" s="7"/>
    </row>
    <row r="2275" customFormat="false" ht="12.75" hidden="false" customHeight="false" outlineLevel="0" collapsed="false">
      <c r="E2275" s="53" t="str">
        <f aca="false">IF(SUM(C2275:D2275)=0,"",(SUM(C2275:D2275)+E2274))</f>
        <v/>
      </c>
      <c r="F2275" s="7"/>
    </row>
    <row r="2276" customFormat="false" ht="12.75" hidden="false" customHeight="false" outlineLevel="0" collapsed="false">
      <c r="E2276" s="53" t="str">
        <f aca="false">IF(SUM(C2276:D2276)=0,"",(SUM(C2276:D2276)+E2275))</f>
        <v/>
      </c>
      <c r="F2276" s="7"/>
    </row>
    <row r="2277" customFormat="false" ht="12.75" hidden="false" customHeight="false" outlineLevel="0" collapsed="false">
      <c r="E2277" s="53" t="str">
        <f aca="false">IF(SUM(C2277:D2277)=0,"",(SUM(C2277:D2277)+E2276))</f>
        <v/>
      </c>
      <c r="F2277" s="7"/>
    </row>
    <row r="2278" customFormat="false" ht="12.75" hidden="false" customHeight="false" outlineLevel="0" collapsed="false">
      <c r="E2278" s="53" t="str">
        <f aca="false">IF(SUM(C2278:D2278)=0,"",(SUM(C2278:D2278)+E2277))</f>
        <v/>
      </c>
      <c r="F2278" s="7"/>
    </row>
    <row r="2279" customFormat="false" ht="12.75" hidden="false" customHeight="false" outlineLevel="0" collapsed="false">
      <c r="E2279" s="53" t="str">
        <f aca="false">IF(SUM(C2279:D2279)=0,"",(SUM(C2279:D2279)+E2278))</f>
        <v/>
      </c>
      <c r="F2279" s="7"/>
    </row>
    <row r="2280" customFormat="false" ht="12.75" hidden="false" customHeight="false" outlineLevel="0" collapsed="false">
      <c r="E2280" s="53" t="str">
        <f aca="false">IF(SUM(C2280:D2280)=0,"",(SUM(C2280:D2280)+E2279))</f>
        <v/>
      </c>
      <c r="F2280" s="7"/>
    </row>
    <row r="2281" customFormat="false" ht="12.75" hidden="false" customHeight="false" outlineLevel="0" collapsed="false">
      <c r="E2281" s="53" t="str">
        <f aca="false">IF(SUM(C2281:D2281)=0,"",(SUM(C2281:D2281)+E2280))</f>
        <v/>
      </c>
      <c r="F2281" s="7"/>
    </row>
    <row r="2282" customFormat="false" ht="12.75" hidden="false" customHeight="false" outlineLevel="0" collapsed="false">
      <c r="E2282" s="53" t="str">
        <f aca="false">IF(SUM(C2282:D2282)=0,"",(SUM(C2282:D2282)+E2281))</f>
        <v/>
      </c>
      <c r="F2282" s="7"/>
    </row>
    <row r="2283" customFormat="false" ht="12.75" hidden="false" customHeight="false" outlineLevel="0" collapsed="false">
      <c r="E2283" s="53" t="str">
        <f aca="false">IF(SUM(C2283:D2283)=0,"",(SUM(C2283:D2283)+E2282))</f>
        <v/>
      </c>
      <c r="F2283" s="7"/>
    </row>
    <row r="2284" customFormat="false" ht="12.75" hidden="false" customHeight="false" outlineLevel="0" collapsed="false">
      <c r="E2284" s="53" t="str">
        <f aca="false">IF(SUM(C2284:D2284)=0,"",(SUM(C2284:D2284)+E2283))</f>
        <v/>
      </c>
      <c r="F2284" s="7"/>
    </row>
    <row r="2285" customFormat="false" ht="12.75" hidden="false" customHeight="false" outlineLevel="0" collapsed="false">
      <c r="E2285" s="53" t="str">
        <f aca="false">IF(SUM(C2285:D2285)=0,"",(SUM(C2285:D2285)+E2284))</f>
        <v/>
      </c>
      <c r="F2285" s="7"/>
    </row>
    <row r="2286" customFormat="false" ht="12.75" hidden="false" customHeight="false" outlineLevel="0" collapsed="false">
      <c r="E2286" s="53" t="str">
        <f aca="false">IF(SUM(C2286:D2286)=0,"",(SUM(C2286:D2286)+E2285))</f>
        <v/>
      </c>
      <c r="F2286" s="7"/>
    </row>
    <row r="2287" customFormat="false" ht="12.75" hidden="false" customHeight="false" outlineLevel="0" collapsed="false">
      <c r="E2287" s="53" t="str">
        <f aca="false">IF(SUM(C2287:D2287)=0,"",(SUM(C2287:D2287)+E2286))</f>
        <v/>
      </c>
      <c r="F2287" s="7"/>
    </row>
    <row r="2288" customFormat="false" ht="12.75" hidden="false" customHeight="false" outlineLevel="0" collapsed="false">
      <c r="E2288" s="53" t="str">
        <f aca="false">IF(SUM(C2288:D2288)=0,"",(SUM(C2288:D2288)+E2287))</f>
        <v/>
      </c>
      <c r="F2288" s="7"/>
    </row>
    <row r="2289" customFormat="false" ht="12.75" hidden="false" customHeight="false" outlineLevel="0" collapsed="false">
      <c r="E2289" s="53" t="str">
        <f aca="false">IF(SUM(C2289:D2289)=0,"",(SUM(C2289:D2289)+E2288))</f>
        <v/>
      </c>
      <c r="F2289" s="7"/>
    </row>
    <row r="2290" customFormat="false" ht="12.75" hidden="false" customHeight="false" outlineLevel="0" collapsed="false">
      <c r="E2290" s="53" t="str">
        <f aca="false">IF(SUM(C2290:D2290)=0,"",(SUM(C2290:D2290)+E2289))</f>
        <v/>
      </c>
      <c r="F2290" s="7"/>
    </row>
    <row r="2291" customFormat="false" ht="12.75" hidden="false" customHeight="false" outlineLevel="0" collapsed="false">
      <c r="E2291" s="53" t="str">
        <f aca="false">IF(SUM(C2291:D2291)=0,"",(SUM(C2291:D2291)+E2290))</f>
        <v/>
      </c>
      <c r="F2291" s="7"/>
    </row>
    <row r="2292" customFormat="false" ht="12.75" hidden="false" customHeight="false" outlineLevel="0" collapsed="false">
      <c r="E2292" s="53" t="str">
        <f aca="false">IF(SUM(C2292:D2292)=0,"",(SUM(C2292:D2292)+E2291))</f>
        <v/>
      </c>
      <c r="F2292" s="7"/>
    </row>
    <row r="2293" customFormat="false" ht="12.75" hidden="false" customHeight="false" outlineLevel="0" collapsed="false">
      <c r="E2293" s="53" t="str">
        <f aca="false">IF(SUM(C2293:D2293)=0,"",(SUM(C2293:D2293)+E2292))</f>
        <v/>
      </c>
      <c r="F2293" s="7"/>
    </row>
    <row r="2294" customFormat="false" ht="12.75" hidden="false" customHeight="false" outlineLevel="0" collapsed="false">
      <c r="E2294" s="53" t="str">
        <f aca="false">IF(SUM(C2294:D2294)=0,"",(SUM(C2294:D2294)+E2293))</f>
        <v/>
      </c>
      <c r="F2294" s="7"/>
    </row>
    <row r="2295" customFormat="false" ht="12.75" hidden="false" customHeight="false" outlineLevel="0" collapsed="false">
      <c r="E2295" s="53" t="str">
        <f aca="false">IF(SUM(C2295:D2295)=0,"",(SUM(C2295:D2295)+E2294))</f>
        <v/>
      </c>
      <c r="F2295" s="7"/>
    </row>
    <row r="2296" customFormat="false" ht="12.75" hidden="false" customHeight="false" outlineLevel="0" collapsed="false">
      <c r="E2296" s="53" t="str">
        <f aca="false">IF(SUM(C2296:D2296)=0,"",(SUM(C2296:D2296)+E2295))</f>
        <v/>
      </c>
      <c r="F2296" s="7"/>
    </row>
    <row r="2297" customFormat="false" ht="12.75" hidden="false" customHeight="false" outlineLevel="0" collapsed="false">
      <c r="E2297" s="53" t="str">
        <f aca="false">IF(SUM(C2297:D2297)=0,"",(SUM(C2297:D2297)+E2296))</f>
        <v/>
      </c>
      <c r="F2297" s="7"/>
    </row>
    <row r="2298" customFormat="false" ht="12.75" hidden="false" customHeight="false" outlineLevel="0" collapsed="false">
      <c r="E2298" s="53" t="str">
        <f aca="false">IF(SUM(C2298:D2298)=0,"",(SUM(C2298:D2298)+E2297))</f>
        <v/>
      </c>
      <c r="F2298" s="7"/>
    </row>
    <row r="2299" customFormat="false" ht="12.75" hidden="false" customHeight="false" outlineLevel="0" collapsed="false">
      <c r="E2299" s="53" t="str">
        <f aca="false">IF(SUM(C2299:D2299)=0,"",(SUM(C2299:D2299)+E2298))</f>
        <v/>
      </c>
      <c r="F2299" s="7"/>
    </row>
    <row r="2300" customFormat="false" ht="12.75" hidden="false" customHeight="false" outlineLevel="0" collapsed="false">
      <c r="E2300" s="53" t="str">
        <f aca="false">IF(SUM(C2300:D2300)=0,"",(SUM(C2300:D2300)+E2299))</f>
        <v/>
      </c>
      <c r="F2300" s="7"/>
    </row>
    <row r="2301" customFormat="false" ht="12.75" hidden="false" customHeight="false" outlineLevel="0" collapsed="false">
      <c r="E2301" s="53" t="str">
        <f aca="false">IF(SUM(C2301:D2301)=0,"",(SUM(C2301:D2301)+E2300))</f>
        <v/>
      </c>
      <c r="F2301" s="7"/>
    </row>
    <row r="2302" customFormat="false" ht="12.75" hidden="false" customHeight="false" outlineLevel="0" collapsed="false">
      <c r="E2302" s="53" t="str">
        <f aca="false">IF(SUM(C2302:D2302)=0,"",(SUM(C2302:D2302)+E2301))</f>
        <v/>
      </c>
      <c r="F2302" s="7"/>
    </row>
    <row r="2303" customFormat="false" ht="12.75" hidden="false" customHeight="false" outlineLevel="0" collapsed="false">
      <c r="E2303" s="53" t="str">
        <f aca="false">IF(SUM(C2303:D2303)=0,"",(SUM(C2303:D2303)+E2302))</f>
        <v/>
      </c>
      <c r="F2303" s="7"/>
    </row>
    <row r="2304" customFormat="false" ht="12.75" hidden="false" customHeight="false" outlineLevel="0" collapsed="false">
      <c r="E2304" s="53" t="str">
        <f aca="false">IF(SUM(C2304:D2304)=0,"",(SUM(C2304:D2304)+E2303))</f>
        <v/>
      </c>
      <c r="F2304" s="7"/>
    </row>
    <row r="2305" customFormat="false" ht="12.75" hidden="false" customHeight="false" outlineLevel="0" collapsed="false">
      <c r="E2305" s="53" t="str">
        <f aca="false">IF(SUM(C2305:D2305)=0,"",(SUM(C2305:D2305)+E2304))</f>
        <v/>
      </c>
      <c r="F2305" s="7"/>
    </row>
    <row r="2306" customFormat="false" ht="12.75" hidden="false" customHeight="false" outlineLevel="0" collapsed="false">
      <c r="E2306" s="53" t="str">
        <f aca="false">IF(SUM(C2306:D2306)=0,"",(SUM(C2306:D2306)+E2305))</f>
        <v/>
      </c>
      <c r="F2306" s="7"/>
    </row>
    <row r="2307" customFormat="false" ht="12.75" hidden="false" customHeight="false" outlineLevel="0" collapsed="false">
      <c r="E2307" s="53" t="str">
        <f aca="false">IF(SUM(C2307:D2307)=0,"",(SUM(C2307:D2307)+E2306))</f>
        <v/>
      </c>
      <c r="F2307" s="7"/>
    </row>
    <row r="2308" customFormat="false" ht="12.75" hidden="false" customHeight="false" outlineLevel="0" collapsed="false">
      <c r="E2308" s="53" t="str">
        <f aca="false">IF(SUM(C2308:D2308)=0,"",(SUM(C2308:D2308)+E2307))</f>
        <v/>
      </c>
      <c r="F2308" s="7"/>
    </row>
    <row r="2309" customFormat="false" ht="12.75" hidden="false" customHeight="false" outlineLevel="0" collapsed="false">
      <c r="E2309" s="53" t="str">
        <f aca="false">IF(SUM(C2309:D2309)=0,"",(SUM(C2309:D2309)+E2308))</f>
        <v/>
      </c>
      <c r="F2309" s="7"/>
    </row>
    <row r="2310" customFormat="false" ht="12.75" hidden="false" customHeight="false" outlineLevel="0" collapsed="false">
      <c r="E2310" s="53" t="str">
        <f aca="false">IF(SUM(C2310:D2310)=0,"",(SUM(C2310:D2310)+E2309))</f>
        <v/>
      </c>
      <c r="F2310" s="7"/>
    </row>
    <row r="2311" customFormat="false" ht="12.75" hidden="false" customHeight="false" outlineLevel="0" collapsed="false">
      <c r="E2311" s="53" t="str">
        <f aca="false">IF(SUM(C2311:D2311)=0,"",(SUM(C2311:D2311)+E2310))</f>
        <v/>
      </c>
      <c r="F2311" s="7"/>
    </row>
    <row r="2312" customFormat="false" ht="12.75" hidden="false" customHeight="false" outlineLevel="0" collapsed="false">
      <c r="E2312" s="53" t="str">
        <f aca="false">IF(SUM(C2312:D2312)=0,"",(SUM(C2312:D2312)+E2311))</f>
        <v/>
      </c>
      <c r="F2312" s="7"/>
    </row>
    <row r="2313" customFormat="false" ht="12.75" hidden="false" customHeight="false" outlineLevel="0" collapsed="false">
      <c r="E2313" s="53" t="str">
        <f aca="false">IF(SUM(C2313:D2313)=0,"",(SUM(C2313:D2313)+E2312))</f>
        <v/>
      </c>
      <c r="F2313" s="7"/>
    </row>
    <row r="2314" customFormat="false" ht="12.75" hidden="false" customHeight="false" outlineLevel="0" collapsed="false">
      <c r="E2314" s="53" t="str">
        <f aca="false">IF(SUM(C2314:D2314)=0,"",(SUM(C2314:D2314)+E2313))</f>
        <v/>
      </c>
      <c r="F2314" s="7"/>
    </row>
    <row r="2315" customFormat="false" ht="12.75" hidden="false" customHeight="false" outlineLevel="0" collapsed="false">
      <c r="E2315" s="53" t="str">
        <f aca="false">IF(SUM(C2315:D2315)=0,"",(SUM(C2315:D2315)+E2314))</f>
        <v/>
      </c>
      <c r="F2315" s="7"/>
    </row>
    <row r="2316" customFormat="false" ht="12.75" hidden="false" customHeight="false" outlineLevel="0" collapsed="false">
      <c r="E2316" s="53" t="str">
        <f aca="false">IF(SUM(C2316:D2316)=0,"",(SUM(C2316:D2316)+E2315))</f>
        <v/>
      </c>
      <c r="F2316" s="7"/>
    </row>
    <row r="2317" customFormat="false" ht="12.75" hidden="false" customHeight="false" outlineLevel="0" collapsed="false">
      <c r="E2317" s="53" t="str">
        <f aca="false">IF(SUM(C2317:D2317)=0,"",(SUM(C2317:D2317)+E2316))</f>
        <v/>
      </c>
      <c r="F2317" s="7"/>
    </row>
    <row r="2318" customFormat="false" ht="12.75" hidden="false" customHeight="false" outlineLevel="0" collapsed="false">
      <c r="E2318" s="53" t="str">
        <f aca="false">IF(SUM(C2318:D2318)=0,"",(SUM(C2318:D2318)+E2317))</f>
        <v/>
      </c>
      <c r="F2318" s="7"/>
    </row>
    <row r="2319" customFormat="false" ht="12.75" hidden="false" customHeight="false" outlineLevel="0" collapsed="false">
      <c r="E2319" s="53" t="str">
        <f aca="false">IF(SUM(C2319:D2319)=0,"",(SUM(C2319:D2319)+E2318))</f>
        <v/>
      </c>
      <c r="F2319" s="7"/>
    </row>
    <row r="2320" customFormat="false" ht="12.75" hidden="false" customHeight="false" outlineLevel="0" collapsed="false">
      <c r="E2320" s="53" t="str">
        <f aca="false">IF(SUM(C2320:D2320)=0,"",(SUM(C2320:D2320)+E2319))</f>
        <v/>
      </c>
      <c r="F2320" s="7"/>
    </row>
    <row r="2321" customFormat="false" ht="12.75" hidden="false" customHeight="false" outlineLevel="0" collapsed="false">
      <c r="E2321" s="53" t="str">
        <f aca="false">IF(SUM(C2321:D2321)=0,"",(SUM(C2321:D2321)+E2320))</f>
        <v/>
      </c>
      <c r="F2321" s="7"/>
    </row>
    <row r="2322" customFormat="false" ht="12.75" hidden="false" customHeight="false" outlineLevel="0" collapsed="false">
      <c r="E2322" s="53" t="str">
        <f aca="false">IF(SUM(C2322:D2322)=0,"",(SUM(C2322:D2322)+E2321))</f>
        <v/>
      </c>
      <c r="F2322" s="7"/>
    </row>
    <row r="2323" customFormat="false" ht="12.75" hidden="false" customHeight="false" outlineLevel="0" collapsed="false">
      <c r="E2323" s="53" t="str">
        <f aca="false">IF(SUM(C2323:D2323)=0,"",(SUM(C2323:D2323)+E2322))</f>
        <v/>
      </c>
      <c r="F2323" s="7"/>
    </row>
    <row r="2324" customFormat="false" ht="12.75" hidden="false" customHeight="false" outlineLevel="0" collapsed="false">
      <c r="E2324" s="53" t="str">
        <f aca="false">IF(SUM(C2324:D2324)=0,"",(SUM(C2324:D2324)+E2323))</f>
        <v/>
      </c>
      <c r="F2324" s="7"/>
    </row>
    <row r="2325" customFormat="false" ht="12.75" hidden="false" customHeight="false" outlineLevel="0" collapsed="false">
      <c r="E2325" s="53" t="str">
        <f aca="false">IF(SUM(C2325:D2325)=0,"",(SUM(C2325:D2325)+E2324))</f>
        <v/>
      </c>
      <c r="F2325" s="7"/>
    </row>
    <row r="2326" customFormat="false" ht="12.75" hidden="false" customHeight="false" outlineLevel="0" collapsed="false">
      <c r="E2326" s="53" t="str">
        <f aca="false">IF(SUM(C2326:D2326)=0,"",(SUM(C2326:D2326)+E2325))</f>
        <v/>
      </c>
      <c r="F2326" s="7"/>
    </row>
    <row r="2327" customFormat="false" ht="12.75" hidden="false" customHeight="false" outlineLevel="0" collapsed="false">
      <c r="E2327" s="53" t="str">
        <f aca="false">IF(SUM(C2327:D2327)=0,"",(SUM(C2327:D2327)+E2326))</f>
        <v/>
      </c>
      <c r="F2327" s="7"/>
    </row>
    <row r="2328" customFormat="false" ht="12.75" hidden="false" customHeight="false" outlineLevel="0" collapsed="false">
      <c r="E2328" s="53" t="str">
        <f aca="false">IF(SUM(C2328:D2328)=0,"",(SUM(C2328:D2328)+E2327))</f>
        <v/>
      </c>
      <c r="F2328" s="7"/>
    </row>
    <row r="2329" customFormat="false" ht="12.75" hidden="false" customHeight="false" outlineLevel="0" collapsed="false">
      <c r="E2329" s="53" t="str">
        <f aca="false">IF(SUM(C2329:D2329)=0,"",(SUM(C2329:D2329)+E2328))</f>
        <v/>
      </c>
      <c r="F2329" s="7"/>
    </row>
    <row r="2330" customFormat="false" ht="12.75" hidden="false" customHeight="false" outlineLevel="0" collapsed="false">
      <c r="E2330" s="53" t="str">
        <f aca="false">IF(SUM(C2330:D2330)=0,"",(SUM(C2330:D2330)+E2329))</f>
        <v/>
      </c>
      <c r="F2330" s="7"/>
    </row>
    <row r="2331" customFormat="false" ht="12.75" hidden="false" customHeight="false" outlineLevel="0" collapsed="false">
      <c r="E2331" s="53" t="str">
        <f aca="false">IF(SUM(C2331:D2331)=0,"",(SUM(C2331:D2331)+E2330))</f>
        <v/>
      </c>
      <c r="F2331" s="7"/>
    </row>
    <row r="2332" customFormat="false" ht="12.75" hidden="false" customHeight="false" outlineLevel="0" collapsed="false">
      <c r="E2332" s="53" t="str">
        <f aca="false">IF(SUM(C2332:D2332)=0,"",(SUM(C2332:D2332)+E2331))</f>
        <v/>
      </c>
      <c r="F2332" s="7"/>
    </row>
    <row r="2333" customFormat="false" ht="12.75" hidden="false" customHeight="false" outlineLevel="0" collapsed="false">
      <c r="E2333" s="53" t="str">
        <f aca="false">IF(SUM(C2333:D2333)=0,"",(SUM(C2333:D2333)+E2332))</f>
        <v/>
      </c>
      <c r="F2333" s="7"/>
    </row>
    <row r="2334" customFormat="false" ht="12.75" hidden="false" customHeight="false" outlineLevel="0" collapsed="false">
      <c r="E2334" s="53" t="str">
        <f aca="false">IF(SUM(C2334:D2334)=0,"",(SUM(C2334:D2334)+E2333))</f>
        <v/>
      </c>
      <c r="F2334" s="7"/>
    </row>
    <row r="2335" customFormat="false" ht="12.75" hidden="false" customHeight="false" outlineLevel="0" collapsed="false">
      <c r="E2335" s="53" t="str">
        <f aca="false">IF(SUM(C2335:D2335)=0,"",(SUM(C2335:D2335)+E2334))</f>
        <v/>
      </c>
      <c r="F2335" s="7"/>
    </row>
    <row r="2336" customFormat="false" ht="12.75" hidden="false" customHeight="false" outlineLevel="0" collapsed="false">
      <c r="E2336" s="53" t="str">
        <f aca="false">IF(SUM(C2336:D2336)=0,"",(SUM(C2336:D2336)+E2335))</f>
        <v/>
      </c>
      <c r="F2336" s="7"/>
    </row>
    <row r="2337" customFormat="false" ht="12.75" hidden="false" customHeight="false" outlineLevel="0" collapsed="false">
      <c r="E2337" s="53" t="str">
        <f aca="false">IF(SUM(C2337:D2337)=0,"",(SUM(C2337:D2337)+E2336))</f>
        <v/>
      </c>
      <c r="F2337" s="7"/>
    </row>
    <row r="2338" customFormat="false" ht="12.75" hidden="false" customHeight="false" outlineLevel="0" collapsed="false">
      <c r="E2338" s="53" t="str">
        <f aca="false">IF(SUM(C2338:D2338)=0,"",(SUM(C2338:D2338)+E2337))</f>
        <v/>
      </c>
      <c r="F2338" s="7"/>
    </row>
    <row r="2339" customFormat="false" ht="12.75" hidden="false" customHeight="false" outlineLevel="0" collapsed="false">
      <c r="E2339" s="53" t="str">
        <f aca="false">IF(SUM(C2339:D2339)=0,"",(SUM(C2339:D2339)+E2338))</f>
        <v/>
      </c>
      <c r="F2339" s="7"/>
    </row>
    <row r="2340" customFormat="false" ht="12.75" hidden="false" customHeight="false" outlineLevel="0" collapsed="false">
      <c r="E2340" s="53" t="str">
        <f aca="false">IF(SUM(C2340:D2340)=0,"",(SUM(C2340:D2340)+E2339))</f>
        <v/>
      </c>
      <c r="F2340" s="7"/>
    </row>
    <row r="2341" customFormat="false" ht="12.75" hidden="false" customHeight="false" outlineLevel="0" collapsed="false">
      <c r="E2341" s="53" t="str">
        <f aca="false">IF(SUM(C2341:D2341)=0,"",(SUM(C2341:D2341)+E2340))</f>
        <v/>
      </c>
      <c r="F2341" s="7"/>
    </row>
    <row r="2342" customFormat="false" ht="12.75" hidden="false" customHeight="false" outlineLevel="0" collapsed="false">
      <c r="E2342" s="53" t="str">
        <f aca="false">IF(SUM(C2342:D2342)=0,"",(SUM(C2342:D2342)+E2341))</f>
        <v/>
      </c>
      <c r="F2342" s="7"/>
    </row>
    <row r="2343" customFormat="false" ht="12.75" hidden="false" customHeight="false" outlineLevel="0" collapsed="false">
      <c r="E2343" s="53" t="str">
        <f aca="false">IF(SUM(C2343:D2343)=0,"",(SUM(C2343:D2343)+E2342))</f>
        <v/>
      </c>
      <c r="F2343" s="7"/>
    </row>
    <row r="2344" customFormat="false" ht="12.75" hidden="false" customHeight="false" outlineLevel="0" collapsed="false">
      <c r="E2344" s="53" t="str">
        <f aca="false">IF(SUM(C2344:D2344)=0,"",(SUM(C2344:D2344)+E2343))</f>
        <v/>
      </c>
      <c r="F2344" s="7"/>
    </row>
    <row r="2345" customFormat="false" ht="12.75" hidden="false" customHeight="false" outlineLevel="0" collapsed="false">
      <c r="E2345" s="53" t="str">
        <f aca="false">IF(SUM(C2345:D2345)=0,"",(SUM(C2345:D2345)+E2344))</f>
        <v/>
      </c>
      <c r="F2345" s="7"/>
    </row>
    <row r="2346" customFormat="false" ht="12.75" hidden="false" customHeight="false" outlineLevel="0" collapsed="false">
      <c r="E2346" s="53" t="str">
        <f aca="false">IF(SUM(C2346:D2346)=0,"",(SUM(C2346:D2346)+E2345))</f>
        <v/>
      </c>
      <c r="F2346" s="7"/>
    </row>
    <row r="2347" customFormat="false" ht="12.75" hidden="false" customHeight="false" outlineLevel="0" collapsed="false">
      <c r="E2347" s="53" t="str">
        <f aca="false">IF(SUM(C2347:D2347)=0,"",(SUM(C2347:D2347)+E2346))</f>
        <v/>
      </c>
      <c r="F2347" s="7"/>
    </row>
    <row r="2348" customFormat="false" ht="12.75" hidden="false" customHeight="false" outlineLevel="0" collapsed="false">
      <c r="E2348" s="53" t="str">
        <f aca="false">IF(SUM(C2348:D2348)=0,"",(SUM(C2348:D2348)+E2347))</f>
        <v/>
      </c>
      <c r="F2348" s="7"/>
    </row>
    <row r="2349" customFormat="false" ht="12.75" hidden="false" customHeight="false" outlineLevel="0" collapsed="false">
      <c r="E2349" s="53" t="str">
        <f aca="false">IF(SUM(C2349:D2349)=0,"",(SUM(C2349:D2349)+E2348))</f>
        <v/>
      </c>
      <c r="F2349" s="7"/>
    </row>
    <row r="2350" customFormat="false" ht="12.75" hidden="false" customHeight="false" outlineLevel="0" collapsed="false">
      <c r="E2350" s="53" t="str">
        <f aca="false">IF(SUM(C2350:D2350)=0,"",(SUM(C2350:D2350)+E2349))</f>
        <v/>
      </c>
      <c r="F2350" s="7"/>
    </row>
    <row r="2351" customFormat="false" ht="12.75" hidden="false" customHeight="false" outlineLevel="0" collapsed="false">
      <c r="E2351" s="53" t="str">
        <f aca="false">IF(SUM(C2351:D2351)=0,"",(SUM(C2351:D2351)+E2350))</f>
        <v/>
      </c>
      <c r="F2351" s="7"/>
    </row>
    <row r="2352" customFormat="false" ht="12.75" hidden="false" customHeight="false" outlineLevel="0" collapsed="false">
      <c r="E2352" s="53" t="str">
        <f aca="false">IF(SUM(C2352:D2352)=0,"",(SUM(C2352:D2352)+E2351))</f>
        <v/>
      </c>
      <c r="F2352" s="7"/>
    </row>
    <row r="2353" customFormat="false" ht="12.75" hidden="false" customHeight="false" outlineLevel="0" collapsed="false">
      <c r="E2353" s="53" t="str">
        <f aca="false">IF(SUM(C2353:D2353)=0,"",(SUM(C2353:D2353)+E2352))</f>
        <v/>
      </c>
      <c r="F2353" s="7"/>
    </row>
    <row r="2354" customFormat="false" ht="12.75" hidden="false" customHeight="false" outlineLevel="0" collapsed="false">
      <c r="E2354" s="53" t="str">
        <f aca="false">IF(SUM(C2354:D2354)=0,"",(SUM(C2354:D2354)+E2353))</f>
        <v/>
      </c>
      <c r="F2354" s="7"/>
    </row>
    <row r="2355" customFormat="false" ht="12.75" hidden="false" customHeight="false" outlineLevel="0" collapsed="false">
      <c r="E2355" s="53" t="str">
        <f aca="false">IF(SUM(C2355:D2355)=0,"",(SUM(C2355:D2355)+E2354))</f>
        <v/>
      </c>
      <c r="F2355" s="7"/>
    </row>
    <row r="2356" customFormat="false" ht="12.75" hidden="false" customHeight="false" outlineLevel="0" collapsed="false">
      <c r="E2356" s="53" t="str">
        <f aca="false">IF(SUM(C2356:D2356)=0,"",(SUM(C2356:D2356)+E2355))</f>
        <v/>
      </c>
      <c r="F2356" s="7"/>
    </row>
    <row r="2357" customFormat="false" ht="12.75" hidden="false" customHeight="false" outlineLevel="0" collapsed="false">
      <c r="E2357" s="53" t="str">
        <f aca="false">IF(SUM(C2357:D2357)=0,"",(SUM(C2357:D2357)+E2356))</f>
        <v/>
      </c>
      <c r="F2357" s="7"/>
    </row>
    <row r="2358" customFormat="false" ht="12.75" hidden="false" customHeight="false" outlineLevel="0" collapsed="false">
      <c r="E2358" s="53" t="str">
        <f aca="false">IF(SUM(C2358:D2358)=0,"",(SUM(C2358:D2358)+E2357))</f>
        <v/>
      </c>
      <c r="F2358" s="7"/>
    </row>
    <row r="2359" customFormat="false" ht="12.75" hidden="false" customHeight="false" outlineLevel="0" collapsed="false">
      <c r="E2359" s="53" t="str">
        <f aca="false">IF(SUM(C2359:D2359)=0,"",(SUM(C2359:D2359)+E2358))</f>
        <v/>
      </c>
      <c r="F2359" s="7"/>
    </row>
    <row r="2360" customFormat="false" ht="12.75" hidden="false" customHeight="false" outlineLevel="0" collapsed="false">
      <c r="E2360" s="53" t="str">
        <f aca="false">IF(SUM(C2360:D2360)=0,"",(SUM(C2360:D2360)+E2359))</f>
        <v/>
      </c>
      <c r="F2360" s="7"/>
    </row>
    <row r="2361" customFormat="false" ht="12.75" hidden="false" customHeight="false" outlineLevel="0" collapsed="false">
      <c r="E2361" s="53" t="str">
        <f aca="false">IF(SUM(C2361:D2361)=0,"",(SUM(C2361:D2361)+E2360))</f>
        <v/>
      </c>
      <c r="F2361" s="7"/>
    </row>
    <row r="2362" customFormat="false" ht="12.75" hidden="false" customHeight="false" outlineLevel="0" collapsed="false">
      <c r="E2362" s="53" t="str">
        <f aca="false">IF(SUM(C2362:D2362)=0,"",(SUM(C2362:D2362)+E2361))</f>
        <v/>
      </c>
      <c r="F2362" s="7"/>
    </row>
    <row r="2363" customFormat="false" ht="12.75" hidden="false" customHeight="false" outlineLevel="0" collapsed="false">
      <c r="E2363" s="53" t="str">
        <f aca="false">IF(SUM(C2363:D2363)=0,"",(SUM(C2363:D2363)+E2362))</f>
        <v/>
      </c>
      <c r="F2363" s="7"/>
    </row>
    <row r="2364" customFormat="false" ht="12.75" hidden="false" customHeight="false" outlineLevel="0" collapsed="false">
      <c r="E2364" s="53" t="str">
        <f aca="false">IF(SUM(C2364:D2364)=0,"",(SUM(C2364:D2364)+E2363))</f>
        <v/>
      </c>
      <c r="F2364" s="7"/>
    </row>
    <row r="2365" customFormat="false" ht="12.75" hidden="false" customHeight="false" outlineLevel="0" collapsed="false">
      <c r="E2365" s="53" t="str">
        <f aca="false">IF(SUM(C2365:D2365)=0,"",(SUM(C2365:D2365)+E2364))</f>
        <v/>
      </c>
      <c r="F2365" s="7"/>
    </row>
    <row r="2366" customFormat="false" ht="12.75" hidden="false" customHeight="false" outlineLevel="0" collapsed="false">
      <c r="E2366" s="53" t="str">
        <f aca="false">IF(SUM(C2366:D2366)=0,"",(SUM(C2366:D2366)+E2365))</f>
        <v/>
      </c>
      <c r="F2366" s="7"/>
    </row>
    <row r="2367" customFormat="false" ht="12.75" hidden="false" customHeight="false" outlineLevel="0" collapsed="false">
      <c r="E2367" s="53" t="str">
        <f aca="false">IF(SUM(C2367:D2367)=0,"",(SUM(C2367:D2367)+E2366))</f>
        <v/>
      </c>
      <c r="F2367" s="7"/>
    </row>
    <row r="2368" customFormat="false" ht="12.75" hidden="false" customHeight="false" outlineLevel="0" collapsed="false">
      <c r="E2368" s="53" t="str">
        <f aca="false">IF(SUM(C2368:D2368)=0,"",(SUM(C2368:D2368)+E2367))</f>
        <v/>
      </c>
      <c r="F2368" s="7"/>
    </row>
    <row r="2369" customFormat="false" ht="12.75" hidden="false" customHeight="false" outlineLevel="0" collapsed="false">
      <c r="E2369" s="53" t="str">
        <f aca="false">IF(SUM(C2369:D2369)=0,"",(SUM(C2369:D2369)+E2368))</f>
        <v/>
      </c>
      <c r="F2369" s="7"/>
    </row>
    <row r="2370" customFormat="false" ht="12.75" hidden="false" customHeight="false" outlineLevel="0" collapsed="false">
      <c r="E2370" s="53" t="str">
        <f aca="false">IF(SUM(C2370:D2370)=0,"",(SUM(C2370:D2370)+E2369))</f>
        <v/>
      </c>
      <c r="F2370" s="7"/>
    </row>
    <row r="2371" customFormat="false" ht="12.75" hidden="false" customHeight="false" outlineLevel="0" collapsed="false">
      <c r="E2371" s="53" t="str">
        <f aca="false">IF(SUM(C2371:D2371)=0,"",(SUM(C2371:D2371)+E2370))</f>
        <v/>
      </c>
      <c r="F2371" s="7"/>
    </row>
    <row r="2372" customFormat="false" ht="12.75" hidden="false" customHeight="false" outlineLevel="0" collapsed="false">
      <c r="E2372" s="53" t="str">
        <f aca="false">IF(SUM(C2372:D2372)=0,"",(SUM(C2372:D2372)+E2371))</f>
        <v/>
      </c>
      <c r="F2372" s="7"/>
    </row>
    <row r="2373" customFormat="false" ht="12.75" hidden="false" customHeight="false" outlineLevel="0" collapsed="false">
      <c r="E2373" s="53" t="str">
        <f aca="false">IF(SUM(C2373:D2373)=0,"",(SUM(C2373:D2373)+E2372))</f>
        <v/>
      </c>
      <c r="F2373" s="7"/>
    </row>
    <row r="2374" customFormat="false" ht="12.75" hidden="false" customHeight="false" outlineLevel="0" collapsed="false">
      <c r="E2374" s="53" t="str">
        <f aca="false">IF(SUM(C2374:D2374)=0,"",(SUM(C2374:D2374)+E2373))</f>
        <v/>
      </c>
      <c r="F2374" s="7"/>
    </row>
    <row r="2375" customFormat="false" ht="12.75" hidden="false" customHeight="false" outlineLevel="0" collapsed="false">
      <c r="E2375" s="53" t="str">
        <f aca="false">IF(SUM(C2375:D2375)=0,"",(SUM(C2375:D2375)+E2374))</f>
        <v/>
      </c>
      <c r="F2375" s="7"/>
    </row>
    <row r="2376" customFormat="false" ht="12.75" hidden="false" customHeight="false" outlineLevel="0" collapsed="false">
      <c r="E2376" s="53" t="str">
        <f aca="false">IF(SUM(C2376:D2376)=0,"",(SUM(C2376:D2376)+E2375))</f>
        <v/>
      </c>
      <c r="F2376" s="7"/>
    </row>
    <row r="2377" customFormat="false" ht="12.75" hidden="false" customHeight="false" outlineLevel="0" collapsed="false">
      <c r="E2377" s="53" t="str">
        <f aca="false">IF(SUM(C2377:D2377)=0,"",(SUM(C2377:D2377)+E2376))</f>
        <v/>
      </c>
      <c r="F2377" s="7"/>
    </row>
    <row r="2378" customFormat="false" ht="12.75" hidden="false" customHeight="false" outlineLevel="0" collapsed="false">
      <c r="E2378" s="53" t="str">
        <f aca="false">IF(SUM(C2378:D2378)=0,"",(SUM(C2378:D2378)+E2377))</f>
        <v/>
      </c>
      <c r="F2378" s="7"/>
    </row>
    <row r="2379" customFormat="false" ht="12.75" hidden="false" customHeight="false" outlineLevel="0" collapsed="false">
      <c r="E2379" s="53" t="str">
        <f aca="false">IF(SUM(C2379:D2379)=0,"",(SUM(C2379:D2379)+E2378))</f>
        <v/>
      </c>
      <c r="F2379" s="7"/>
    </row>
    <row r="2380" customFormat="false" ht="12.75" hidden="false" customHeight="false" outlineLevel="0" collapsed="false">
      <c r="E2380" s="53" t="str">
        <f aca="false">IF(SUM(C2380:D2380)=0,"",(SUM(C2380:D2380)+E2379))</f>
        <v/>
      </c>
      <c r="F2380" s="7"/>
    </row>
    <row r="2381" customFormat="false" ht="12.75" hidden="false" customHeight="false" outlineLevel="0" collapsed="false">
      <c r="E2381" s="53" t="str">
        <f aca="false">IF(SUM(C2381:D2381)=0,"",(SUM(C2381:D2381)+E2380))</f>
        <v/>
      </c>
      <c r="F2381" s="7"/>
    </row>
    <row r="2382" customFormat="false" ht="12.75" hidden="false" customHeight="false" outlineLevel="0" collapsed="false">
      <c r="E2382" s="53" t="str">
        <f aca="false">IF(SUM(C2382:D2382)=0,"",(SUM(C2382:D2382)+E2381))</f>
        <v/>
      </c>
      <c r="F2382" s="7"/>
    </row>
    <row r="2383" customFormat="false" ht="12.75" hidden="false" customHeight="false" outlineLevel="0" collapsed="false">
      <c r="E2383" s="53" t="str">
        <f aca="false">IF(SUM(C2383:D2383)=0,"",(SUM(C2383:D2383)+E2382))</f>
        <v/>
      </c>
      <c r="F2383" s="7"/>
    </row>
    <row r="2384" customFormat="false" ht="12.75" hidden="false" customHeight="false" outlineLevel="0" collapsed="false">
      <c r="E2384" s="53" t="str">
        <f aca="false">IF(SUM(C2384:D2384)=0,"",(SUM(C2384:D2384)+E2383))</f>
        <v/>
      </c>
      <c r="F2384" s="7"/>
    </row>
    <row r="2385" customFormat="false" ht="12.75" hidden="false" customHeight="false" outlineLevel="0" collapsed="false">
      <c r="E2385" s="53" t="str">
        <f aca="false">IF(SUM(C2385:D2385)=0,"",(SUM(C2385:D2385)+E2384))</f>
        <v/>
      </c>
      <c r="F2385" s="7"/>
    </row>
    <row r="2386" customFormat="false" ht="12.75" hidden="false" customHeight="false" outlineLevel="0" collapsed="false">
      <c r="E2386" s="53" t="str">
        <f aca="false">IF(SUM(C2386:D2386)=0,"",(SUM(C2386:D2386)+E2385))</f>
        <v/>
      </c>
      <c r="F2386" s="7"/>
    </row>
    <row r="2387" customFormat="false" ht="12.75" hidden="false" customHeight="false" outlineLevel="0" collapsed="false">
      <c r="E2387" s="53" t="str">
        <f aca="false">IF(SUM(C2387:D2387)=0,"",(SUM(C2387:D2387)+E2386))</f>
        <v/>
      </c>
      <c r="F2387" s="7"/>
    </row>
    <row r="2388" customFormat="false" ht="12.75" hidden="false" customHeight="false" outlineLevel="0" collapsed="false">
      <c r="E2388" s="53" t="str">
        <f aca="false">IF(SUM(C2388:D2388)=0,"",(SUM(C2388:D2388)+E2387))</f>
        <v/>
      </c>
      <c r="F2388" s="7"/>
    </row>
    <row r="2389" customFormat="false" ht="12.75" hidden="false" customHeight="false" outlineLevel="0" collapsed="false">
      <c r="E2389" s="53" t="str">
        <f aca="false">IF(SUM(C2389:D2389)=0,"",(SUM(C2389:D2389)+E2388))</f>
        <v/>
      </c>
      <c r="F2389" s="7"/>
    </row>
    <row r="2390" customFormat="false" ht="12.75" hidden="false" customHeight="false" outlineLevel="0" collapsed="false">
      <c r="E2390" s="53" t="str">
        <f aca="false">IF(SUM(C2390:D2390)=0,"",(SUM(C2390:D2390)+E2389))</f>
        <v/>
      </c>
      <c r="F2390" s="7"/>
    </row>
    <row r="2391" customFormat="false" ht="12.75" hidden="false" customHeight="false" outlineLevel="0" collapsed="false">
      <c r="E2391" s="53" t="str">
        <f aca="false">IF(SUM(C2391:D2391)=0,"",(SUM(C2391:D2391)+E2390))</f>
        <v/>
      </c>
      <c r="F2391" s="7"/>
    </row>
    <row r="2392" customFormat="false" ht="12.75" hidden="false" customHeight="false" outlineLevel="0" collapsed="false">
      <c r="E2392" s="53" t="str">
        <f aca="false">IF(SUM(C2392:D2392)=0,"",(SUM(C2392:D2392)+E2391))</f>
        <v/>
      </c>
      <c r="F2392" s="7"/>
    </row>
    <row r="2393" customFormat="false" ht="12.75" hidden="false" customHeight="false" outlineLevel="0" collapsed="false">
      <c r="E2393" s="53" t="str">
        <f aca="false">IF(SUM(C2393:D2393)=0,"",(SUM(C2393:D2393)+E2392))</f>
        <v/>
      </c>
      <c r="F2393" s="7"/>
    </row>
    <row r="2394" customFormat="false" ht="12.75" hidden="false" customHeight="false" outlineLevel="0" collapsed="false">
      <c r="E2394" s="53" t="str">
        <f aca="false">IF(SUM(C2394:D2394)=0,"",(SUM(C2394:D2394)+E2393))</f>
        <v/>
      </c>
      <c r="F2394" s="7"/>
    </row>
    <row r="2395" customFormat="false" ht="12.75" hidden="false" customHeight="false" outlineLevel="0" collapsed="false">
      <c r="E2395" s="53" t="str">
        <f aca="false">IF(SUM(C2395:D2395)=0,"",(SUM(C2395:D2395)+E2394))</f>
        <v/>
      </c>
      <c r="F2395" s="7"/>
    </row>
    <row r="2396" customFormat="false" ht="12.75" hidden="false" customHeight="false" outlineLevel="0" collapsed="false">
      <c r="E2396" s="53" t="str">
        <f aca="false">IF(SUM(C2396:D2396)=0,"",(SUM(C2396:D2396)+E2395))</f>
        <v/>
      </c>
      <c r="F2396" s="7"/>
    </row>
    <row r="2397" customFormat="false" ht="12.75" hidden="false" customHeight="false" outlineLevel="0" collapsed="false">
      <c r="E2397" s="53" t="str">
        <f aca="false">IF(SUM(C2397:D2397)=0,"",(SUM(C2397:D2397)+E2396))</f>
        <v/>
      </c>
      <c r="F2397" s="7"/>
    </row>
    <row r="2398" customFormat="false" ht="12.75" hidden="false" customHeight="false" outlineLevel="0" collapsed="false">
      <c r="E2398" s="53" t="str">
        <f aca="false">IF(SUM(C2398:D2398)=0,"",(SUM(C2398:D2398)+E2397))</f>
        <v/>
      </c>
      <c r="F2398" s="7"/>
    </row>
    <row r="2399" customFormat="false" ht="12.75" hidden="false" customHeight="false" outlineLevel="0" collapsed="false">
      <c r="E2399" s="53" t="str">
        <f aca="false">IF(SUM(C2399:D2399)=0,"",(SUM(C2399:D2399)+E2398))</f>
        <v/>
      </c>
      <c r="F2399" s="7"/>
    </row>
    <row r="2400" customFormat="false" ht="12.75" hidden="false" customHeight="false" outlineLevel="0" collapsed="false">
      <c r="E2400" s="53" t="str">
        <f aca="false">IF(SUM(C2400:D2400)=0,"",(SUM(C2400:D2400)+E2399))</f>
        <v/>
      </c>
      <c r="F2400" s="7"/>
    </row>
    <row r="2401" customFormat="false" ht="12.75" hidden="false" customHeight="false" outlineLevel="0" collapsed="false">
      <c r="E2401" s="53" t="str">
        <f aca="false">IF(SUM(C2401:D2401)=0,"",(SUM(C2401:D2401)+E2400))</f>
        <v/>
      </c>
      <c r="F2401" s="7"/>
    </row>
    <row r="2402" customFormat="false" ht="12.75" hidden="false" customHeight="false" outlineLevel="0" collapsed="false">
      <c r="E2402" s="53" t="str">
        <f aca="false">IF(SUM(C2402:D2402)=0,"",(SUM(C2402:D2402)+E2401))</f>
        <v/>
      </c>
      <c r="F2402" s="7"/>
    </row>
    <row r="2403" customFormat="false" ht="12.75" hidden="false" customHeight="false" outlineLevel="0" collapsed="false">
      <c r="E2403" s="53" t="str">
        <f aca="false">IF(SUM(C2403:D2403)=0,"",(SUM(C2403:D2403)+E2402))</f>
        <v/>
      </c>
      <c r="F2403" s="7"/>
    </row>
    <row r="2404" customFormat="false" ht="12.75" hidden="false" customHeight="false" outlineLevel="0" collapsed="false">
      <c r="E2404" s="53" t="str">
        <f aca="false">IF(SUM(C2404:D2404)=0,"",(SUM(C2404:D2404)+E2403))</f>
        <v/>
      </c>
      <c r="F2404" s="7"/>
    </row>
    <row r="2405" customFormat="false" ht="12.75" hidden="false" customHeight="false" outlineLevel="0" collapsed="false">
      <c r="E2405" s="53" t="str">
        <f aca="false">IF(SUM(C2405:D2405)=0,"",(SUM(C2405:D2405)+E2404))</f>
        <v/>
      </c>
      <c r="F2405" s="7"/>
    </row>
    <row r="2406" customFormat="false" ht="12.75" hidden="false" customHeight="false" outlineLevel="0" collapsed="false">
      <c r="E2406" s="53" t="str">
        <f aca="false">IF(SUM(C2406:D2406)=0,"",(SUM(C2406:D2406)+E2405))</f>
        <v/>
      </c>
      <c r="F2406" s="7"/>
    </row>
    <row r="2407" customFormat="false" ht="12.75" hidden="false" customHeight="false" outlineLevel="0" collapsed="false">
      <c r="E2407" s="53" t="str">
        <f aca="false">IF(SUM(C2407:D2407)=0,"",(SUM(C2407:D2407)+E2406))</f>
        <v/>
      </c>
      <c r="F2407" s="7"/>
    </row>
    <row r="2408" customFormat="false" ht="12.75" hidden="false" customHeight="false" outlineLevel="0" collapsed="false">
      <c r="E2408" s="53" t="str">
        <f aca="false">IF(SUM(C2408:D2408)=0,"",(SUM(C2408:D2408)+E2407))</f>
        <v/>
      </c>
      <c r="F2408" s="7"/>
    </row>
    <row r="2409" customFormat="false" ht="12.75" hidden="false" customHeight="false" outlineLevel="0" collapsed="false">
      <c r="E2409" s="53" t="str">
        <f aca="false">IF(SUM(C2409:D2409)=0,"",(SUM(C2409:D2409)+E2408))</f>
        <v/>
      </c>
      <c r="F2409" s="7"/>
    </row>
    <row r="2410" customFormat="false" ht="12.75" hidden="false" customHeight="false" outlineLevel="0" collapsed="false">
      <c r="E2410" s="53" t="str">
        <f aca="false">IF(SUM(C2410:D2410)=0,"",(SUM(C2410:D2410)+E2409))</f>
        <v/>
      </c>
      <c r="F2410" s="7"/>
    </row>
    <row r="2411" customFormat="false" ht="12.75" hidden="false" customHeight="false" outlineLevel="0" collapsed="false">
      <c r="E2411" s="53" t="str">
        <f aca="false">IF(SUM(C2411:D2411)=0,"",(SUM(C2411:D2411)+E2410))</f>
        <v/>
      </c>
      <c r="F2411" s="7"/>
    </row>
    <row r="2412" customFormat="false" ht="12.75" hidden="false" customHeight="false" outlineLevel="0" collapsed="false">
      <c r="E2412" s="53" t="str">
        <f aca="false">IF(SUM(C2412:D2412)=0,"",(SUM(C2412:D2412)+E2411))</f>
        <v/>
      </c>
      <c r="F2412" s="7"/>
    </row>
    <row r="2413" customFormat="false" ht="12.75" hidden="false" customHeight="false" outlineLevel="0" collapsed="false">
      <c r="E2413" s="53" t="str">
        <f aca="false">IF(SUM(C2413:D2413)=0,"",(SUM(C2413:D2413)+E2412))</f>
        <v/>
      </c>
      <c r="F2413" s="7"/>
    </row>
    <row r="2414" customFormat="false" ht="12.75" hidden="false" customHeight="false" outlineLevel="0" collapsed="false">
      <c r="E2414" s="53" t="str">
        <f aca="false">IF(SUM(C2414:D2414)=0,"",(SUM(C2414:D2414)+E2413))</f>
        <v/>
      </c>
      <c r="F2414" s="7"/>
    </row>
    <row r="2415" customFormat="false" ht="12.75" hidden="false" customHeight="false" outlineLevel="0" collapsed="false">
      <c r="E2415" s="53" t="str">
        <f aca="false">IF(SUM(C2415:D2415)=0,"",(SUM(C2415:D2415)+E2414))</f>
        <v/>
      </c>
      <c r="F2415" s="7"/>
    </row>
    <row r="2416" customFormat="false" ht="12.75" hidden="false" customHeight="false" outlineLevel="0" collapsed="false">
      <c r="E2416" s="53" t="str">
        <f aca="false">IF(SUM(C2416:D2416)=0,"",(SUM(C2416:D2416)+E2415))</f>
        <v/>
      </c>
      <c r="F2416" s="7"/>
    </row>
    <row r="2417" customFormat="false" ht="12.75" hidden="false" customHeight="false" outlineLevel="0" collapsed="false">
      <c r="E2417" s="53" t="str">
        <f aca="false">IF(SUM(C2417:D2417)=0,"",(SUM(C2417:D2417)+E2416))</f>
        <v/>
      </c>
      <c r="F2417" s="7"/>
    </row>
    <row r="2418" customFormat="false" ht="12.75" hidden="false" customHeight="false" outlineLevel="0" collapsed="false">
      <c r="E2418" s="53" t="str">
        <f aca="false">IF(SUM(C2418:D2418)=0,"",(SUM(C2418:D2418)+E2417))</f>
        <v/>
      </c>
      <c r="F2418" s="7"/>
    </row>
    <row r="2419" customFormat="false" ht="12.75" hidden="false" customHeight="false" outlineLevel="0" collapsed="false">
      <c r="E2419" s="53" t="str">
        <f aca="false">IF(SUM(C2419:D2419)=0,"",(SUM(C2419:D2419)+E2418))</f>
        <v/>
      </c>
      <c r="F2419" s="7"/>
    </row>
    <row r="2420" customFormat="false" ht="12.75" hidden="false" customHeight="false" outlineLevel="0" collapsed="false">
      <c r="E2420" s="53" t="str">
        <f aca="false">IF(SUM(C2420:D2420)=0,"",(SUM(C2420:D2420)+E2419))</f>
        <v/>
      </c>
      <c r="F2420" s="7"/>
    </row>
    <row r="2421" customFormat="false" ht="12.75" hidden="false" customHeight="false" outlineLevel="0" collapsed="false">
      <c r="E2421" s="53" t="str">
        <f aca="false">IF(SUM(C2421:D2421)=0,"",(SUM(C2421:D2421)+E2420))</f>
        <v/>
      </c>
      <c r="F2421" s="7"/>
    </row>
    <row r="2422" customFormat="false" ht="12.75" hidden="false" customHeight="false" outlineLevel="0" collapsed="false">
      <c r="E2422" s="53" t="str">
        <f aca="false">IF(SUM(C2422:D2422)=0,"",(SUM(C2422:D2422)+E2421))</f>
        <v/>
      </c>
      <c r="F2422" s="7"/>
    </row>
    <row r="2423" customFormat="false" ht="12.75" hidden="false" customHeight="false" outlineLevel="0" collapsed="false">
      <c r="E2423" s="53" t="str">
        <f aca="false">IF(SUM(C2423:D2423)=0,"",(SUM(C2423:D2423)+E2422))</f>
        <v/>
      </c>
      <c r="F2423" s="7"/>
    </row>
    <row r="2424" customFormat="false" ht="12.75" hidden="false" customHeight="false" outlineLevel="0" collapsed="false">
      <c r="E2424" s="53" t="str">
        <f aca="false">IF(SUM(C2424:D2424)=0,"",(SUM(C2424:D2424)+E2423))</f>
        <v/>
      </c>
      <c r="F2424" s="7"/>
    </row>
    <row r="2425" customFormat="false" ht="12.75" hidden="false" customHeight="false" outlineLevel="0" collapsed="false">
      <c r="E2425" s="53" t="str">
        <f aca="false">IF(SUM(C2425:D2425)=0,"",(SUM(C2425:D2425)+E2424))</f>
        <v/>
      </c>
      <c r="F2425" s="7"/>
    </row>
    <row r="2426" customFormat="false" ht="12.75" hidden="false" customHeight="false" outlineLevel="0" collapsed="false">
      <c r="E2426" s="53" t="str">
        <f aca="false">IF(SUM(C2426:D2426)=0,"",(SUM(C2426:D2426)+E2425))</f>
        <v/>
      </c>
      <c r="F2426" s="7"/>
    </row>
    <row r="2427" customFormat="false" ht="12.75" hidden="false" customHeight="false" outlineLevel="0" collapsed="false">
      <c r="E2427" s="53" t="str">
        <f aca="false">IF(SUM(C2427:D2427)=0,"",(SUM(C2427:D2427)+E2426))</f>
        <v/>
      </c>
      <c r="F2427" s="7"/>
    </row>
    <row r="2428" customFormat="false" ht="12.75" hidden="false" customHeight="false" outlineLevel="0" collapsed="false">
      <c r="E2428" s="53" t="str">
        <f aca="false">IF(SUM(C2428:D2428)=0,"",(SUM(C2428:D2428)+E2427))</f>
        <v/>
      </c>
      <c r="F2428" s="7"/>
    </row>
    <row r="2429" customFormat="false" ht="12.75" hidden="false" customHeight="false" outlineLevel="0" collapsed="false">
      <c r="E2429" s="53" t="str">
        <f aca="false">IF(SUM(C2429:D2429)=0,"",(SUM(C2429:D2429)+E2428))</f>
        <v/>
      </c>
      <c r="F2429" s="7"/>
    </row>
    <row r="2430" customFormat="false" ht="12.75" hidden="false" customHeight="false" outlineLevel="0" collapsed="false">
      <c r="E2430" s="53" t="str">
        <f aca="false">IF(SUM(C2430:D2430)=0,"",(SUM(C2430:D2430)+E2429))</f>
        <v/>
      </c>
      <c r="F2430" s="7"/>
    </row>
    <row r="2431" customFormat="false" ht="12.75" hidden="false" customHeight="false" outlineLevel="0" collapsed="false">
      <c r="E2431" s="53" t="str">
        <f aca="false">IF(SUM(C2431:D2431)=0,"",(SUM(C2431:D2431)+E2430))</f>
        <v/>
      </c>
      <c r="F2431" s="7"/>
    </row>
    <row r="2432" customFormat="false" ht="12.75" hidden="false" customHeight="false" outlineLevel="0" collapsed="false">
      <c r="E2432" s="53" t="str">
        <f aca="false">IF(SUM(C2432:D2432)=0,"",(SUM(C2432:D2432)+E2431))</f>
        <v/>
      </c>
      <c r="F2432" s="7"/>
    </row>
    <row r="2433" customFormat="false" ht="12.75" hidden="false" customHeight="false" outlineLevel="0" collapsed="false">
      <c r="E2433" s="53" t="str">
        <f aca="false">IF(SUM(C2433:D2433)=0,"",(SUM(C2433:D2433)+E2432))</f>
        <v/>
      </c>
      <c r="F2433" s="7"/>
    </row>
    <row r="2434" customFormat="false" ht="12.75" hidden="false" customHeight="false" outlineLevel="0" collapsed="false">
      <c r="E2434" s="53" t="str">
        <f aca="false">IF(SUM(C2434:D2434)=0,"",(SUM(C2434:D2434)+E2433))</f>
        <v/>
      </c>
      <c r="F2434" s="7"/>
    </row>
    <row r="2435" customFormat="false" ht="12.75" hidden="false" customHeight="false" outlineLevel="0" collapsed="false">
      <c r="E2435" s="53" t="str">
        <f aca="false">IF(SUM(C2435:D2435)=0,"",(SUM(C2435:D2435)+E2434))</f>
        <v/>
      </c>
      <c r="F2435" s="7"/>
    </row>
    <row r="2436" customFormat="false" ht="12.75" hidden="false" customHeight="false" outlineLevel="0" collapsed="false">
      <c r="E2436" s="53" t="str">
        <f aca="false">IF(SUM(C2436:D2436)=0,"",(SUM(C2436:D2436)+E2435))</f>
        <v/>
      </c>
      <c r="F2436" s="7"/>
    </row>
    <row r="2437" customFormat="false" ht="12.75" hidden="false" customHeight="false" outlineLevel="0" collapsed="false">
      <c r="E2437" s="53" t="str">
        <f aca="false">IF(SUM(C2437:D2437)=0,"",(SUM(C2437:D2437)+E2436))</f>
        <v/>
      </c>
      <c r="F2437" s="7"/>
    </row>
    <row r="2438" customFormat="false" ht="12.75" hidden="false" customHeight="false" outlineLevel="0" collapsed="false">
      <c r="E2438" s="53" t="str">
        <f aca="false">IF(SUM(C2438:D2438)=0,"",(SUM(C2438:D2438)+E2437))</f>
        <v/>
      </c>
      <c r="F2438" s="7"/>
    </row>
    <row r="2439" customFormat="false" ht="12.75" hidden="false" customHeight="false" outlineLevel="0" collapsed="false">
      <c r="E2439" s="53" t="str">
        <f aca="false">IF(SUM(C2439:D2439)=0,"",(SUM(C2439:D2439)+E2438))</f>
        <v/>
      </c>
      <c r="F2439" s="7"/>
    </row>
    <row r="2440" customFormat="false" ht="12.75" hidden="false" customHeight="false" outlineLevel="0" collapsed="false">
      <c r="E2440" s="53" t="str">
        <f aca="false">IF(SUM(C2440:D2440)=0,"",(SUM(C2440:D2440)+E2439))</f>
        <v/>
      </c>
      <c r="F2440" s="7"/>
    </row>
    <row r="2441" customFormat="false" ht="12.75" hidden="false" customHeight="false" outlineLevel="0" collapsed="false">
      <c r="E2441" s="53" t="str">
        <f aca="false">IF(SUM(C2441:D2441)=0,"",(SUM(C2441:D2441)+E2440))</f>
        <v/>
      </c>
      <c r="F2441" s="7"/>
    </row>
    <row r="2442" customFormat="false" ht="12.75" hidden="false" customHeight="false" outlineLevel="0" collapsed="false">
      <c r="E2442" s="53" t="str">
        <f aca="false">IF(SUM(C2442:D2442)=0,"",(SUM(C2442:D2442)+E2441))</f>
        <v/>
      </c>
      <c r="F2442" s="7"/>
    </row>
    <row r="2443" customFormat="false" ht="12.75" hidden="false" customHeight="false" outlineLevel="0" collapsed="false">
      <c r="E2443" s="53" t="str">
        <f aca="false">IF(SUM(C2443:D2443)=0,"",(SUM(C2443:D2443)+E2442))</f>
        <v/>
      </c>
      <c r="F2443" s="7"/>
    </row>
    <row r="2444" customFormat="false" ht="12.75" hidden="false" customHeight="false" outlineLevel="0" collapsed="false">
      <c r="E2444" s="53" t="str">
        <f aca="false">IF(SUM(C2444:D2444)=0,"",(SUM(C2444:D2444)+E2443))</f>
        <v/>
      </c>
      <c r="F2444" s="7"/>
    </row>
    <row r="2445" customFormat="false" ht="12.75" hidden="false" customHeight="false" outlineLevel="0" collapsed="false">
      <c r="E2445" s="53" t="str">
        <f aca="false">IF(SUM(C2445:D2445)=0,"",(SUM(C2445:D2445)+E2444))</f>
        <v/>
      </c>
      <c r="F2445" s="7"/>
    </row>
    <row r="2446" customFormat="false" ht="12.75" hidden="false" customHeight="false" outlineLevel="0" collapsed="false">
      <c r="E2446" s="53" t="str">
        <f aca="false">IF(SUM(C2446:D2446)=0,"",(SUM(C2446:D2446)+E2445))</f>
        <v/>
      </c>
      <c r="F2446" s="7"/>
    </row>
    <row r="2447" customFormat="false" ht="12.75" hidden="false" customHeight="false" outlineLevel="0" collapsed="false">
      <c r="E2447" s="53" t="str">
        <f aca="false">IF(SUM(C2447:D2447)=0,"",(SUM(C2447:D2447)+E2446))</f>
        <v/>
      </c>
      <c r="F2447" s="7"/>
    </row>
    <row r="2448" customFormat="false" ht="12.75" hidden="false" customHeight="false" outlineLevel="0" collapsed="false">
      <c r="E2448" s="53" t="str">
        <f aca="false">IF(SUM(C2448:D2448)=0,"",(SUM(C2448:D2448)+E2447))</f>
        <v/>
      </c>
      <c r="F2448" s="7"/>
    </row>
    <row r="2449" customFormat="false" ht="12.75" hidden="false" customHeight="false" outlineLevel="0" collapsed="false">
      <c r="E2449" s="53" t="str">
        <f aca="false">IF(SUM(C2449:D2449)=0,"",(SUM(C2449:D2449)+E2448))</f>
        <v/>
      </c>
      <c r="F2449" s="7"/>
    </row>
    <row r="2450" customFormat="false" ht="12.75" hidden="false" customHeight="false" outlineLevel="0" collapsed="false">
      <c r="E2450" s="53" t="str">
        <f aca="false">IF(SUM(C2450:D2450)=0,"",(SUM(C2450:D2450)+E2449))</f>
        <v/>
      </c>
      <c r="F2450" s="7"/>
    </row>
    <row r="2451" customFormat="false" ht="12.75" hidden="false" customHeight="false" outlineLevel="0" collapsed="false">
      <c r="E2451" s="53" t="str">
        <f aca="false">IF(SUM(C2451:D2451)=0,"",(SUM(C2451:D2451)+E2450))</f>
        <v/>
      </c>
      <c r="F2451" s="7"/>
    </row>
    <row r="2452" customFormat="false" ht="12.75" hidden="false" customHeight="false" outlineLevel="0" collapsed="false">
      <c r="E2452" s="53" t="str">
        <f aca="false">IF(SUM(C2452:D2452)=0,"",(SUM(C2452:D2452)+E2451))</f>
        <v/>
      </c>
      <c r="F2452" s="7"/>
    </row>
    <row r="2453" customFormat="false" ht="12.75" hidden="false" customHeight="false" outlineLevel="0" collapsed="false">
      <c r="E2453" s="53" t="str">
        <f aca="false">IF(SUM(C2453:D2453)=0,"",(SUM(C2453:D2453)+E2452))</f>
        <v/>
      </c>
      <c r="F2453" s="7"/>
    </row>
    <row r="2454" customFormat="false" ht="12.75" hidden="false" customHeight="false" outlineLevel="0" collapsed="false">
      <c r="E2454" s="53" t="str">
        <f aca="false">IF(SUM(C2454:D2454)=0,"",(SUM(C2454:D2454)+E2453))</f>
        <v/>
      </c>
      <c r="F2454" s="7"/>
    </row>
    <row r="2455" customFormat="false" ht="12.75" hidden="false" customHeight="false" outlineLevel="0" collapsed="false">
      <c r="E2455" s="53" t="str">
        <f aca="false">IF(SUM(C2455:D2455)=0,"",(SUM(C2455:D2455)+E2454))</f>
        <v/>
      </c>
      <c r="F2455" s="7"/>
    </row>
    <row r="2456" customFormat="false" ht="12.75" hidden="false" customHeight="false" outlineLevel="0" collapsed="false">
      <c r="E2456" s="53" t="str">
        <f aca="false">IF(SUM(C2456:D2456)=0,"",(SUM(C2456:D2456)+E2455))</f>
        <v/>
      </c>
      <c r="F2456" s="7"/>
    </row>
    <row r="2457" customFormat="false" ht="12.75" hidden="false" customHeight="false" outlineLevel="0" collapsed="false">
      <c r="E2457" s="53" t="str">
        <f aca="false">IF(SUM(C2457:D2457)=0,"",(SUM(C2457:D2457)+E2456))</f>
        <v/>
      </c>
      <c r="F2457" s="7"/>
    </row>
    <row r="2458" customFormat="false" ht="12.75" hidden="false" customHeight="false" outlineLevel="0" collapsed="false">
      <c r="E2458" s="53" t="str">
        <f aca="false">IF(SUM(C2458:D2458)=0,"",(SUM(C2458:D2458)+E2457))</f>
        <v/>
      </c>
      <c r="F2458" s="7"/>
    </row>
    <row r="2459" customFormat="false" ht="12.75" hidden="false" customHeight="false" outlineLevel="0" collapsed="false">
      <c r="E2459" s="53" t="str">
        <f aca="false">IF(SUM(C2459:D2459)=0,"",(SUM(C2459:D2459)+E2458))</f>
        <v/>
      </c>
      <c r="F2459" s="7"/>
    </row>
    <row r="2460" customFormat="false" ht="12.75" hidden="false" customHeight="false" outlineLevel="0" collapsed="false">
      <c r="E2460" s="53" t="str">
        <f aca="false">IF(SUM(C2460:D2460)=0,"",(SUM(C2460:D2460)+E2459))</f>
        <v/>
      </c>
      <c r="F2460" s="7"/>
    </row>
    <row r="2461" customFormat="false" ht="12.75" hidden="false" customHeight="false" outlineLevel="0" collapsed="false">
      <c r="E2461" s="53" t="str">
        <f aca="false">IF(SUM(C2461:D2461)=0,"",(SUM(C2461:D2461)+E2460))</f>
        <v/>
      </c>
      <c r="F2461" s="7"/>
    </row>
    <row r="2462" customFormat="false" ht="12.75" hidden="false" customHeight="false" outlineLevel="0" collapsed="false">
      <c r="E2462" s="53" t="str">
        <f aca="false">IF(SUM(C2462:D2462)=0,"",(SUM(C2462:D2462)+E2461))</f>
        <v/>
      </c>
      <c r="F2462" s="7"/>
    </row>
    <row r="2463" customFormat="false" ht="12.75" hidden="false" customHeight="false" outlineLevel="0" collapsed="false">
      <c r="E2463" s="53" t="str">
        <f aca="false">IF(SUM(C2463:D2463)=0,"",(SUM(C2463:D2463)+E2462))</f>
        <v/>
      </c>
      <c r="F2463" s="7"/>
    </row>
    <row r="2464" customFormat="false" ht="12.75" hidden="false" customHeight="false" outlineLevel="0" collapsed="false">
      <c r="E2464" s="53" t="str">
        <f aca="false">IF(SUM(C2464:D2464)=0,"",(SUM(C2464:D2464)+E2463))</f>
        <v/>
      </c>
      <c r="F2464" s="7"/>
    </row>
    <row r="2465" customFormat="false" ht="12.75" hidden="false" customHeight="false" outlineLevel="0" collapsed="false">
      <c r="E2465" s="53" t="str">
        <f aca="false">IF(SUM(C2465:D2465)=0,"",(SUM(C2465:D2465)+E2464))</f>
        <v/>
      </c>
      <c r="F2465" s="7"/>
    </row>
    <row r="2466" customFormat="false" ht="12.75" hidden="false" customHeight="false" outlineLevel="0" collapsed="false">
      <c r="E2466" s="53" t="str">
        <f aca="false">IF(SUM(C2466:D2466)=0,"",(SUM(C2466:D2466)+E2465))</f>
        <v/>
      </c>
      <c r="F2466" s="7"/>
    </row>
    <row r="2467" customFormat="false" ht="12.75" hidden="false" customHeight="false" outlineLevel="0" collapsed="false">
      <c r="E2467" s="53" t="str">
        <f aca="false">IF(SUM(C2467:D2467)=0,"",(SUM(C2467:D2467)+E2466))</f>
        <v/>
      </c>
      <c r="F2467" s="7"/>
    </row>
    <row r="2468" customFormat="false" ht="12.75" hidden="false" customHeight="false" outlineLevel="0" collapsed="false">
      <c r="E2468" s="53" t="str">
        <f aca="false">IF(SUM(C2468:D2468)=0,"",(SUM(C2468:D2468)+E2467))</f>
        <v/>
      </c>
      <c r="F2468" s="7"/>
    </row>
    <row r="2469" customFormat="false" ht="12.75" hidden="false" customHeight="false" outlineLevel="0" collapsed="false">
      <c r="E2469" s="53" t="str">
        <f aca="false">IF(SUM(C2469:D2469)=0,"",(SUM(C2469:D2469)+E2468))</f>
        <v/>
      </c>
      <c r="F2469" s="7"/>
    </row>
    <row r="2470" customFormat="false" ht="12.75" hidden="false" customHeight="false" outlineLevel="0" collapsed="false">
      <c r="E2470" s="53" t="str">
        <f aca="false">IF(SUM(C2470:D2470)=0,"",(SUM(C2470:D2470)+E2469))</f>
        <v/>
      </c>
      <c r="F2470" s="7"/>
    </row>
    <row r="2471" customFormat="false" ht="12.75" hidden="false" customHeight="false" outlineLevel="0" collapsed="false">
      <c r="E2471" s="53" t="str">
        <f aca="false">IF(SUM(C2471:D2471)=0,"",(SUM(C2471:D2471)+E2470))</f>
        <v/>
      </c>
      <c r="F2471" s="7"/>
    </row>
    <row r="2472" customFormat="false" ht="12.75" hidden="false" customHeight="false" outlineLevel="0" collapsed="false">
      <c r="E2472" s="53" t="str">
        <f aca="false">IF(SUM(C2472:D2472)=0,"",(SUM(C2472:D2472)+E2471))</f>
        <v/>
      </c>
      <c r="F2472" s="7"/>
    </row>
    <row r="2473" customFormat="false" ht="12.75" hidden="false" customHeight="false" outlineLevel="0" collapsed="false">
      <c r="E2473" s="53" t="str">
        <f aca="false">IF(SUM(C2473:D2473)=0,"",(SUM(C2473:D2473)+E2472))</f>
        <v/>
      </c>
      <c r="F2473" s="7"/>
    </row>
    <row r="2474" customFormat="false" ht="12.75" hidden="false" customHeight="false" outlineLevel="0" collapsed="false">
      <c r="E2474" s="53" t="str">
        <f aca="false">IF(SUM(C2474:D2474)=0,"",(SUM(C2474:D2474)+E2473))</f>
        <v/>
      </c>
      <c r="F2474" s="7"/>
    </row>
    <row r="2475" customFormat="false" ht="12.75" hidden="false" customHeight="false" outlineLevel="0" collapsed="false">
      <c r="E2475" s="53" t="str">
        <f aca="false">IF(SUM(C2475:D2475)=0,"",(SUM(C2475:D2475)+E2474))</f>
        <v/>
      </c>
      <c r="F2475" s="7"/>
    </row>
    <row r="2476" customFormat="false" ht="12.75" hidden="false" customHeight="false" outlineLevel="0" collapsed="false">
      <c r="E2476" s="53" t="str">
        <f aca="false">IF(SUM(C2476:D2476)=0,"",(SUM(C2476:D2476)+E2475))</f>
        <v/>
      </c>
      <c r="F2476" s="7"/>
    </row>
    <row r="2477" customFormat="false" ht="12.75" hidden="false" customHeight="false" outlineLevel="0" collapsed="false">
      <c r="E2477" s="53" t="str">
        <f aca="false">IF(SUM(C2477:D2477)=0,"",(SUM(C2477:D2477)+E2476))</f>
        <v/>
      </c>
      <c r="F2477" s="7"/>
    </row>
    <row r="2478" customFormat="false" ht="12.75" hidden="false" customHeight="false" outlineLevel="0" collapsed="false">
      <c r="E2478" s="53" t="str">
        <f aca="false">IF(SUM(C2478:D2478)=0,"",(SUM(C2478:D2478)+E2477))</f>
        <v/>
      </c>
      <c r="F2478" s="7"/>
    </row>
    <row r="2479" customFormat="false" ht="12.75" hidden="false" customHeight="false" outlineLevel="0" collapsed="false">
      <c r="E2479" s="53" t="str">
        <f aca="false">IF(SUM(C2479:D2479)=0,"",(SUM(C2479:D2479)+E2478))</f>
        <v/>
      </c>
      <c r="F2479" s="7"/>
    </row>
    <row r="2480" customFormat="false" ht="12.75" hidden="false" customHeight="false" outlineLevel="0" collapsed="false">
      <c r="E2480" s="53" t="str">
        <f aca="false">IF(SUM(C2480:D2480)=0,"",(SUM(C2480:D2480)+E2479))</f>
        <v/>
      </c>
      <c r="F2480" s="7"/>
    </row>
    <row r="2481" customFormat="false" ht="12.75" hidden="false" customHeight="false" outlineLevel="0" collapsed="false">
      <c r="E2481" s="53" t="str">
        <f aca="false">IF(SUM(C2481:D2481)=0,"",(SUM(C2481:D2481)+E2480))</f>
        <v/>
      </c>
      <c r="F2481" s="7"/>
    </row>
    <row r="2482" customFormat="false" ht="12.75" hidden="false" customHeight="false" outlineLevel="0" collapsed="false">
      <c r="E2482" s="53" t="str">
        <f aca="false">IF(SUM(C2482:D2482)=0,"",(SUM(C2482:D2482)+E2481))</f>
        <v/>
      </c>
      <c r="F2482" s="7"/>
    </row>
    <row r="2483" customFormat="false" ht="12.75" hidden="false" customHeight="false" outlineLevel="0" collapsed="false">
      <c r="E2483" s="53" t="str">
        <f aca="false">IF(SUM(C2483:D2483)=0,"",(SUM(C2483:D2483)+E2482))</f>
        <v/>
      </c>
      <c r="F2483" s="7"/>
    </row>
    <row r="2484" customFormat="false" ht="12.75" hidden="false" customHeight="false" outlineLevel="0" collapsed="false">
      <c r="E2484" s="53" t="str">
        <f aca="false">IF(SUM(C2484:D2484)=0,"",(SUM(C2484:D2484)+E2483))</f>
        <v/>
      </c>
      <c r="F2484" s="7"/>
    </row>
    <row r="2485" customFormat="false" ht="12.75" hidden="false" customHeight="false" outlineLevel="0" collapsed="false">
      <c r="E2485" s="53" t="str">
        <f aca="false">IF(SUM(C2485:D2485)=0,"",(SUM(C2485:D2485)+E2484))</f>
        <v/>
      </c>
      <c r="F2485" s="7"/>
    </row>
    <row r="2486" customFormat="false" ht="12.75" hidden="false" customHeight="false" outlineLevel="0" collapsed="false">
      <c r="E2486" s="53" t="str">
        <f aca="false">IF(SUM(C2486:D2486)=0,"",(SUM(C2486:D2486)+E2485))</f>
        <v/>
      </c>
      <c r="F2486" s="7"/>
    </row>
    <row r="2487" customFormat="false" ht="12.75" hidden="false" customHeight="false" outlineLevel="0" collapsed="false">
      <c r="E2487" s="53" t="str">
        <f aca="false">IF(SUM(C2487:D2487)=0,"",(SUM(C2487:D2487)+E2486))</f>
        <v/>
      </c>
      <c r="F2487" s="7"/>
    </row>
    <row r="2488" customFormat="false" ht="12.75" hidden="false" customHeight="false" outlineLevel="0" collapsed="false">
      <c r="E2488" s="53" t="str">
        <f aca="false">IF(SUM(C2488:D2488)=0,"",(SUM(C2488:D2488)+E2487))</f>
        <v/>
      </c>
      <c r="F2488" s="7"/>
    </row>
    <row r="2489" customFormat="false" ht="12.75" hidden="false" customHeight="false" outlineLevel="0" collapsed="false">
      <c r="E2489" s="53" t="str">
        <f aca="false">IF(SUM(C2489:D2489)=0,"",(SUM(C2489:D2489)+E2488))</f>
        <v/>
      </c>
      <c r="F2489" s="7"/>
    </row>
    <row r="2490" customFormat="false" ht="12.75" hidden="false" customHeight="false" outlineLevel="0" collapsed="false">
      <c r="E2490" s="53" t="str">
        <f aca="false">IF(SUM(C2490:D2490)=0,"",(SUM(C2490:D2490)+E2489))</f>
        <v/>
      </c>
      <c r="F2490" s="7"/>
    </row>
    <row r="2491" customFormat="false" ht="12.75" hidden="false" customHeight="false" outlineLevel="0" collapsed="false">
      <c r="E2491" s="53" t="str">
        <f aca="false">IF(SUM(C2491:D2491)=0,"",(SUM(C2491:D2491)+E2490))</f>
        <v/>
      </c>
      <c r="F2491" s="7"/>
    </row>
    <row r="2492" customFormat="false" ht="12.75" hidden="false" customHeight="false" outlineLevel="0" collapsed="false">
      <c r="E2492" s="53" t="str">
        <f aca="false">IF(SUM(C2492:D2492)=0,"",(SUM(C2492:D2492)+E2491))</f>
        <v/>
      </c>
      <c r="F2492" s="7"/>
    </row>
    <row r="2493" customFormat="false" ht="12.75" hidden="false" customHeight="false" outlineLevel="0" collapsed="false">
      <c r="E2493" s="53" t="str">
        <f aca="false">IF(SUM(C2493:D2493)=0,"",(SUM(C2493:D2493)+E2492))</f>
        <v/>
      </c>
      <c r="F2493" s="7"/>
    </row>
    <row r="2494" customFormat="false" ht="12.75" hidden="false" customHeight="false" outlineLevel="0" collapsed="false">
      <c r="E2494" s="53" t="str">
        <f aca="false">IF(SUM(C2494:D2494)=0,"",(SUM(C2494:D2494)+E2493))</f>
        <v/>
      </c>
      <c r="F2494" s="7"/>
    </row>
    <row r="2495" customFormat="false" ht="12.75" hidden="false" customHeight="false" outlineLevel="0" collapsed="false">
      <c r="E2495" s="53" t="str">
        <f aca="false">IF(SUM(C2495:D2495)=0,"",(SUM(C2495:D2495)+E2494))</f>
        <v/>
      </c>
      <c r="F2495" s="7"/>
    </row>
    <row r="2496" customFormat="false" ht="12.75" hidden="false" customHeight="false" outlineLevel="0" collapsed="false">
      <c r="E2496" s="53" t="str">
        <f aca="false">IF(SUM(C2496:D2496)=0,"",(SUM(C2496:D2496)+E2495))</f>
        <v/>
      </c>
      <c r="F2496" s="7"/>
    </row>
    <row r="2497" customFormat="false" ht="12.75" hidden="false" customHeight="false" outlineLevel="0" collapsed="false">
      <c r="E2497" s="53" t="str">
        <f aca="false">IF(SUM(C2497:D2497)=0,"",(SUM(C2497:D2497)+E2496))</f>
        <v/>
      </c>
      <c r="F2497" s="7"/>
    </row>
    <row r="2498" customFormat="false" ht="12.75" hidden="false" customHeight="false" outlineLevel="0" collapsed="false">
      <c r="E2498" s="53" t="str">
        <f aca="false">IF(SUM(C2498:D2498)=0,"",(SUM(C2498:D2498)+E2497))</f>
        <v/>
      </c>
      <c r="F2498" s="7"/>
    </row>
    <row r="2499" customFormat="false" ht="12.75" hidden="false" customHeight="false" outlineLevel="0" collapsed="false">
      <c r="E2499" s="53" t="str">
        <f aca="false">IF(SUM(C2499:D2499)=0,"",(SUM(C2499:D2499)+E2498))</f>
        <v/>
      </c>
      <c r="F2499" s="7"/>
    </row>
    <row r="2500" customFormat="false" ht="12.75" hidden="false" customHeight="false" outlineLevel="0" collapsed="false">
      <c r="E2500" s="53" t="str">
        <f aca="false">IF(SUM(C2500:D2500)=0,"",(SUM(C2500:D2500)+E2499))</f>
        <v/>
      </c>
      <c r="F2500" s="7"/>
    </row>
    <row r="2501" customFormat="false" ht="12.75" hidden="false" customHeight="false" outlineLevel="0" collapsed="false">
      <c r="E2501" s="53" t="str">
        <f aca="false">IF(SUM(C2501:D2501)=0,"",(SUM(C2501:D2501)+E2500))</f>
        <v/>
      </c>
      <c r="F2501" s="7"/>
    </row>
    <row r="2502" customFormat="false" ht="12.75" hidden="false" customHeight="false" outlineLevel="0" collapsed="false">
      <c r="E2502" s="53" t="str">
        <f aca="false">IF(SUM(C2502:D2502)=0,"",(SUM(C2502:D2502)+E2501))</f>
        <v/>
      </c>
      <c r="F2502" s="7"/>
    </row>
    <row r="2503" customFormat="false" ht="12.75" hidden="false" customHeight="false" outlineLevel="0" collapsed="false">
      <c r="E2503" s="53" t="str">
        <f aca="false">IF(SUM(C2503:D2503)=0,"",(SUM(C2503:D2503)+E2502))</f>
        <v/>
      </c>
      <c r="F2503" s="7"/>
    </row>
    <row r="2504" customFormat="false" ht="12.75" hidden="false" customHeight="false" outlineLevel="0" collapsed="false">
      <c r="E2504" s="53" t="str">
        <f aca="false">IF(SUM(C2504:D2504)=0,"",(SUM(C2504:D2504)+E2503))</f>
        <v/>
      </c>
      <c r="F2504" s="7"/>
    </row>
    <row r="2505" customFormat="false" ht="12.75" hidden="false" customHeight="false" outlineLevel="0" collapsed="false">
      <c r="E2505" s="53" t="str">
        <f aca="false">IF(SUM(C2505:D2505)=0,"",(SUM(C2505:D2505)+E2504))</f>
        <v/>
      </c>
      <c r="F2505" s="7"/>
    </row>
    <row r="2506" customFormat="false" ht="12.75" hidden="false" customHeight="false" outlineLevel="0" collapsed="false">
      <c r="E2506" s="53" t="str">
        <f aca="false">IF(SUM(C2506:D2506)=0,"",(SUM(C2506:D2506)+E2505))</f>
        <v/>
      </c>
      <c r="F2506" s="7"/>
    </row>
    <row r="2507" customFormat="false" ht="12.75" hidden="false" customHeight="false" outlineLevel="0" collapsed="false">
      <c r="E2507" s="53" t="str">
        <f aca="false">IF(SUM(C2507:D2507)=0,"",(SUM(C2507:D2507)+E2506))</f>
        <v/>
      </c>
      <c r="F2507" s="7"/>
    </row>
    <row r="2508" customFormat="false" ht="12.75" hidden="false" customHeight="false" outlineLevel="0" collapsed="false">
      <c r="E2508" s="53" t="str">
        <f aca="false">IF(SUM(C2508:D2508)=0,"",(SUM(C2508:D2508)+E2507))</f>
        <v/>
      </c>
      <c r="F2508" s="7"/>
    </row>
    <row r="2509" customFormat="false" ht="12.75" hidden="false" customHeight="false" outlineLevel="0" collapsed="false">
      <c r="E2509" s="53" t="str">
        <f aca="false">IF(SUM(C2509:D2509)=0,"",(SUM(C2509:D2509)+E2508))</f>
        <v/>
      </c>
      <c r="F2509" s="7"/>
    </row>
    <row r="2510" customFormat="false" ht="12.75" hidden="false" customHeight="false" outlineLevel="0" collapsed="false">
      <c r="E2510" s="53" t="str">
        <f aca="false">IF(SUM(C2510:D2510)=0,"",(SUM(C2510:D2510)+E2509))</f>
        <v/>
      </c>
      <c r="F2510" s="7"/>
    </row>
    <row r="2511" customFormat="false" ht="12.75" hidden="false" customHeight="false" outlineLevel="0" collapsed="false">
      <c r="E2511" s="53" t="str">
        <f aca="false">IF(SUM(C2511:D2511)=0,"",(SUM(C2511:D2511)+E2510))</f>
        <v/>
      </c>
      <c r="F2511" s="7"/>
    </row>
    <row r="2512" customFormat="false" ht="12.75" hidden="false" customHeight="false" outlineLevel="0" collapsed="false">
      <c r="E2512" s="53" t="str">
        <f aca="false">IF(SUM(C2512:D2512)=0,"",(SUM(C2512:D2512)+E2511))</f>
        <v/>
      </c>
      <c r="F2512" s="7"/>
    </row>
    <row r="2513" customFormat="false" ht="12.75" hidden="false" customHeight="false" outlineLevel="0" collapsed="false">
      <c r="E2513" s="53" t="str">
        <f aca="false">IF(SUM(C2513:D2513)=0,"",(SUM(C2513:D2513)+E2512))</f>
        <v/>
      </c>
      <c r="F2513" s="7"/>
    </row>
    <row r="2514" customFormat="false" ht="12.75" hidden="false" customHeight="false" outlineLevel="0" collapsed="false">
      <c r="E2514" s="53" t="str">
        <f aca="false">IF(SUM(C2514:D2514)=0,"",(SUM(C2514:D2514)+E2513))</f>
        <v/>
      </c>
      <c r="F2514" s="7"/>
    </row>
    <row r="2515" customFormat="false" ht="12.75" hidden="false" customHeight="false" outlineLevel="0" collapsed="false">
      <c r="E2515" s="53" t="str">
        <f aca="false">IF(SUM(C2515:D2515)=0,"",(SUM(C2515:D2515)+E2514))</f>
        <v/>
      </c>
      <c r="F2515" s="7"/>
    </row>
    <row r="2516" customFormat="false" ht="12.75" hidden="false" customHeight="false" outlineLevel="0" collapsed="false">
      <c r="E2516" s="53" t="str">
        <f aca="false">IF(SUM(C2516:D2516)=0,"",(SUM(C2516:D2516)+E2515))</f>
        <v/>
      </c>
      <c r="F2516" s="7"/>
    </row>
    <row r="2517" customFormat="false" ht="12.75" hidden="false" customHeight="false" outlineLevel="0" collapsed="false">
      <c r="E2517" s="53" t="str">
        <f aca="false">IF(SUM(C2517:D2517)=0,"",(SUM(C2517:D2517)+E2516))</f>
        <v/>
      </c>
      <c r="F2517" s="7"/>
    </row>
    <row r="2518" customFormat="false" ht="12.75" hidden="false" customHeight="false" outlineLevel="0" collapsed="false">
      <c r="E2518" s="53" t="str">
        <f aca="false">IF(SUM(C2518:D2518)=0,"",(SUM(C2518:D2518)+E2517))</f>
        <v/>
      </c>
      <c r="F2518" s="7"/>
    </row>
    <row r="2519" customFormat="false" ht="12.75" hidden="false" customHeight="false" outlineLevel="0" collapsed="false">
      <c r="E2519" s="53" t="str">
        <f aca="false">IF(SUM(C2519:D2519)=0,"",(SUM(C2519:D2519)+E2518))</f>
        <v/>
      </c>
      <c r="F2519" s="7"/>
    </row>
    <row r="2520" customFormat="false" ht="12.75" hidden="false" customHeight="false" outlineLevel="0" collapsed="false">
      <c r="E2520" s="53" t="str">
        <f aca="false">IF(SUM(C2520:D2520)=0,"",(SUM(C2520:D2520)+E2519))</f>
        <v/>
      </c>
      <c r="F2520" s="7"/>
    </row>
    <row r="2521" customFormat="false" ht="12.75" hidden="false" customHeight="false" outlineLevel="0" collapsed="false">
      <c r="E2521" s="53" t="str">
        <f aca="false">IF(SUM(C2521:D2521)=0,"",(SUM(C2521:D2521)+E2520))</f>
        <v/>
      </c>
      <c r="F2521" s="7"/>
    </row>
    <row r="2522" customFormat="false" ht="12.75" hidden="false" customHeight="false" outlineLevel="0" collapsed="false">
      <c r="E2522" s="53" t="str">
        <f aca="false">IF(SUM(C2522:D2522)=0,"",(SUM(C2522:D2522)+E2521))</f>
        <v/>
      </c>
      <c r="F2522" s="7"/>
    </row>
    <row r="2523" customFormat="false" ht="12.75" hidden="false" customHeight="false" outlineLevel="0" collapsed="false">
      <c r="E2523" s="53" t="str">
        <f aca="false">IF(SUM(C2523:D2523)=0,"",(SUM(C2523:D2523)+E2522))</f>
        <v/>
      </c>
      <c r="F2523" s="7"/>
    </row>
    <row r="2524" customFormat="false" ht="12.75" hidden="false" customHeight="false" outlineLevel="0" collapsed="false">
      <c r="E2524" s="53" t="str">
        <f aca="false">IF(SUM(C2524:D2524)=0,"",(SUM(C2524:D2524)+E2523))</f>
        <v/>
      </c>
      <c r="F2524" s="7"/>
    </row>
    <row r="2525" customFormat="false" ht="12.75" hidden="false" customHeight="false" outlineLevel="0" collapsed="false">
      <c r="E2525" s="53" t="str">
        <f aca="false">IF(SUM(C2525:D2525)=0,"",(SUM(C2525:D2525)+E2524))</f>
        <v/>
      </c>
      <c r="F2525" s="7"/>
    </row>
    <row r="2526" customFormat="false" ht="12.75" hidden="false" customHeight="false" outlineLevel="0" collapsed="false">
      <c r="E2526" s="53" t="str">
        <f aca="false">IF(SUM(C2526:D2526)=0,"",(SUM(C2526:D2526)+E2525))</f>
        <v/>
      </c>
      <c r="F2526" s="7"/>
    </row>
    <row r="2527" customFormat="false" ht="12.75" hidden="false" customHeight="false" outlineLevel="0" collapsed="false">
      <c r="E2527" s="53" t="str">
        <f aca="false">IF(SUM(C2527:D2527)=0,"",(SUM(C2527:D2527)+E2526))</f>
        <v/>
      </c>
      <c r="F2527" s="7"/>
    </row>
    <row r="2528" customFormat="false" ht="12.75" hidden="false" customHeight="false" outlineLevel="0" collapsed="false">
      <c r="E2528" s="53" t="str">
        <f aca="false">IF(SUM(C2528:D2528)=0,"",(SUM(C2528:D2528)+E2527))</f>
        <v/>
      </c>
      <c r="F2528" s="7"/>
    </row>
    <row r="2529" customFormat="false" ht="12.75" hidden="false" customHeight="false" outlineLevel="0" collapsed="false">
      <c r="E2529" s="53" t="str">
        <f aca="false">IF(SUM(C2529:D2529)=0,"",(SUM(C2529:D2529)+E2528))</f>
        <v/>
      </c>
      <c r="F2529" s="7"/>
    </row>
    <row r="2530" customFormat="false" ht="12.75" hidden="false" customHeight="false" outlineLevel="0" collapsed="false">
      <c r="E2530" s="53" t="str">
        <f aca="false">IF(SUM(C2530:D2530)=0,"",(SUM(C2530:D2530)+E2529))</f>
        <v/>
      </c>
      <c r="F2530" s="7"/>
    </row>
    <row r="2531" customFormat="false" ht="12.75" hidden="false" customHeight="false" outlineLevel="0" collapsed="false">
      <c r="E2531" s="53" t="str">
        <f aca="false">IF(SUM(C2531:D2531)=0,"",(SUM(C2531:D2531)+E2530))</f>
        <v/>
      </c>
      <c r="F2531" s="7"/>
    </row>
    <row r="2532" customFormat="false" ht="12.75" hidden="false" customHeight="false" outlineLevel="0" collapsed="false">
      <c r="E2532" s="53" t="str">
        <f aca="false">IF(SUM(C2532:D2532)=0,"",(SUM(C2532:D2532)+E2531))</f>
        <v/>
      </c>
      <c r="F2532" s="7"/>
    </row>
    <row r="2533" customFormat="false" ht="12.75" hidden="false" customHeight="false" outlineLevel="0" collapsed="false">
      <c r="E2533" s="53" t="str">
        <f aca="false">IF(SUM(C2533:D2533)=0,"",(SUM(C2533:D2533)+E2532))</f>
        <v/>
      </c>
      <c r="F2533" s="7"/>
    </row>
    <row r="2534" customFormat="false" ht="12.75" hidden="false" customHeight="false" outlineLevel="0" collapsed="false">
      <c r="E2534" s="53" t="str">
        <f aca="false">IF(SUM(C2534:D2534)=0,"",(SUM(C2534:D2534)+E2533))</f>
        <v/>
      </c>
      <c r="F2534" s="7"/>
    </row>
    <row r="2535" customFormat="false" ht="12.75" hidden="false" customHeight="false" outlineLevel="0" collapsed="false">
      <c r="E2535" s="53" t="str">
        <f aca="false">IF(SUM(C2535:D2535)=0,"",(SUM(C2535:D2535)+E2534))</f>
        <v/>
      </c>
      <c r="F2535" s="7"/>
    </row>
    <row r="2536" customFormat="false" ht="12.75" hidden="false" customHeight="false" outlineLevel="0" collapsed="false">
      <c r="E2536" s="53" t="str">
        <f aca="false">IF(SUM(C2536:D2536)=0,"",(SUM(C2536:D2536)+E2535))</f>
        <v/>
      </c>
      <c r="F2536" s="7"/>
    </row>
    <row r="2537" customFormat="false" ht="12.75" hidden="false" customHeight="false" outlineLevel="0" collapsed="false">
      <c r="E2537" s="53" t="str">
        <f aca="false">IF(SUM(C2537:D2537)=0,"",(SUM(C2537:D2537)+E2536))</f>
        <v/>
      </c>
      <c r="F2537" s="7"/>
    </row>
    <row r="2538" customFormat="false" ht="12.75" hidden="false" customHeight="false" outlineLevel="0" collapsed="false">
      <c r="E2538" s="53" t="str">
        <f aca="false">IF(SUM(C2538:D2538)=0,"",(SUM(C2538:D2538)+E2537))</f>
        <v/>
      </c>
      <c r="F2538" s="7"/>
    </row>
    <row r="2539" customFormat="false" ht="12.75" hidden="false" customHeight="false" outlineLevel="0" collapsed="false">
      <c r="E2539" s="53" t="str">
        <f aca="false">IF(SUM(C2539:D2539)=0,"",(SUM(C2539:D2539)+E2538))</f>
        <v/>
      </c>
      <c r="F2539" s="7"/>
    </row>
    <row r="2540" customFormat="false" ht="12.75" hidden="false" customHeight="false" outlineLevel="0" collapsed="false">
      <c r="E2540" s="53" t="str">
        <f aca="false">IF(SUM(C2540:D2540)=0,"",(SUM(C2540:D2540)+E2539))</f>
        <v/>
      </c>
      <c r="F2540" s="7"/>
    </row>
    <row r="2541" customFormat="false" ht="12.75" hidden="false" customHeight="false" outlineLevel="0" collapsed="false">
      <c r="E2541" s="53" t="str">
        <f aca="false">IF(SUM(C2541:D2541)=0,"",(SUM(C2541:D2541)+E2540))</f>
        <v/>
      </c>
      <c r="F2541" s="7"/>
    </row>
    <row r="2542" customFormat="false" ht="12.75" hidden="false" customHeight="false" outlineLevel="0" collapsed="false">
      <c r="E2542" s="53" t="str">
        <f aca="false">IF(SUM(C2542:D2542)=0,"",(SUM(C2542:D2542)+E2541))</f>
        <v/>
      </c>
      <c r="F2542" s="7"/>
    </row>
    <row r="2543" customFormat="false" ht="12.75" hidden="false" customHeight="false" outlineLevel="0" collapsed="false">
      <c r="E2543" s="53" t="str">
        <f aca="false">IF(SUM(C2543:D2543)=0,"",(SUM(C2543:D2543)+E2542))</f>
        <v/>
      </c>
      <c r="F2543" s="7"/>
    </row>
    <row r="2544" customFormat="false" ht="12.75" hidden="false" customHeight="false" outlineLevel="0" collapsed="false">
      <c r="E2544" s="53" t="str">
        <f aca="false">IF(SUM(C2544:D2544)=0,"",(SUM(C2544:D2544)+E2543))</f>
        <v/>
      </c>
      <c r="F2544" s="7"/>
    </row>
    <row r="2545" customFormat="false" ht="12.75" hidden="false" customHeight="false" outlineLevel="0" collapsed="false">
      <c r="E2545" s="53" t="str">
        <f aca="false">IF(SUM(C2545:D2545)=0,"",(SUM(C2545:D2545)+E2544))</f>
        <v/>
      </c>
      <c r="F2545" s="7"/>
    </row>
    <row r="2546" customFormat="false" ht="12.75" hidden="false" customHeight="false" outlineLevel="0" collapsed="false">
      <c r="E2546" s="53" t="str">
        <f aca="false">IF(SUM(C2546:D2546)=0,"",(SUM(C2546:D2546)+E2545))</f>
        <v/>
      </c>
      <c r="F2546" s="7"/>
    </row>
    <row r="2547" customFormat="false" ht="12.75" hidden="false" customHeight="false" outlineLevel="0" collapsed="false">
      <c r="E2547" s="53" t="str">
        <f aca="false">IF(SUM(C2547:D2547)=0,"",(SUM(C2547:D2547)+E2546))</f>
        <v/>
      </c>
      <c r="F2547" s="7"/>
    </row>
    <row r="2548" customFormat="false" ht="12.75" hidden="false" customHeight="false" outlineLevel="0" collapsed="false">
      <c r="E2548" s="53" t="str">
        <f aca="false">IF(SUM(C2548:D2548)=0,"",(SUM(C2548:D2548)+E2547))</f>
        <v/>
      </c>
      <c r="F2548" s="7"/>
    </row>
    <row r="2549" customFormat="false" ht="12.75" hidden="false" customHeight="false" outlineLevel="0" collapsed="false">
      <c r="E2549" s="53" t="str">
        <f aca="false">IF(SUM(C2549:D2549)=0,"",(SUM(C2549:D2549)+E2548))</f>
        <v/>
      </c>
      <c r="F2549" s="7"/>
    </row>
    <row r="2550" customFormat="false" ht="12.75" hidden="false" customHeight="false" outlineLevel="0" collapsed="false">
      <c r="E2550" s="53" t="str">
        <f aca="false">IF(SUM(C2550:D2550)=0,"",(SUM(C2550:D2550)+E2549))</f>
        <v/>
      </c>
      <c r="F2550" s="7"/>
    </row>
    <row r="2551" customFormat="false" ht="12.75" hidden="false" customHeight="false" outlineLevel="0" collapsed="false">
      <c r="E2551" s="53" t="str">
        <f aca="false">IF(SUM(C2551:D2551)=0,"",(SUM(C2551:D2551)+E2550))</f>
        <v/>
      </c>
      <c r="F2551" s="7"/>
    </row>
    <row r="2552" customFormat="false" ht="12.75" hidden="false" customHeight="false" outlineLevel="0" collapsed="false">
      <c r="E2552" s="53" t="str">
        <f aca="false">IF(SUM(C2552:D2552)=0,"",(SUM(C2552:D2552)+E2551))</f>
        <v/>
      </c>
      <c r="F2552" s="7"/>
    </row>
    <row r="2553" customFormat="false" ht="12.75" hidden="false" customHeight="false" outlineLevel="0" collapsed="false">
      <c r="E2553" s="53" t="str">
        <f aca="false">IF(SUM(C2553:D2553)=0,"",(SUM(C2553:D2553)+E2552))</f>
        <v/>
      </c>
      <c r="F2553" s="7"/>
    </row>
    <row r="2554" customFormat="false" ht="12.75" hidden="false" customHeight="false" outlineLevel="0" collapsed="false">
      <c r="E2554" s="53" t="str">
        <f aca="false">IF(SUM(C2554:D2554)=0,"",(SUM(C2554:D2554)+E2553))</f>
        <v/>
      </c>
      <c r="F2554" s="7"/>
    </row>
    <row r="2555" customFormat="false" ht="12.75" hidden="false" customHeight="false" outlineLevel="0" collapsed="false">
      <c r="E2555" s="53" t="str">
        <f aca="false">IF(SUM(C2555:D2555)=0,"",(SUM(C2555:D2555)+E2554))</f>
        <v/>
      </c>
      <c r="F2555" s="7"/>
    </row>
    <row r="2556" customFormat="false" ht="12.75" hidden="false" customHeight="false" outlineLevel="0" collapsed="false">
      <c r="E2556" s="53" t="str">
        <f aca="false">IF(SUM(C2556:D2556)=0,"",(SUM(C2556:D2556)+E2555))</f>
        <v/>
      </c>
      <c r="F2556" s="7"/>
    </row>
    <row r="2557" customFormat="false" ht="12.75" hidden="false" customHeight="false" outlineLevel="0" collapsed="false">
      <c r="E2557" s="53" t="str">
        <f aca="false">IF(SUM(C2557:D2557)=0,"",(SUM(C2557:D2557)+E2556))</f>
        <v/>
      </c>
      <c r="F2557" s="7"/>
    </row>
    <row r="2558" customFormat="false" ht="12.75" hidden="false" customHeight="false" outlineLevel="0" collapsed="false">
      <c r="E2558" s="53" t="str">
        <f aca="false">IF(SUM(C2558:D2558)=0,"",(SUM(C2558:D2558)+E2557))</f>
        <v/>
      </c>
      <c r="F2558" s="7"/>
    </row>
    <row r="2559" customFormat="false" ht="12.75" hidden="false" customHeight="false" outlineLevel="0" collapsed="false">
      <c r="E2559" s="53" t="str">
        <f aca="false">IF(SUM(C2559:D2559)=0,"",(SUM(C2559:D2559)+E2558))</f>
        <v/>
      </c>
      <c r="F2559" s="7"/>
    </row>
    <row r="2560" customFormat="false" ht="12.75" hidden="false" customHeight="false" outlineLevel="0" collapsed="false">
      <c r="E2560" s="53" t="str">
        <f aca="false">IF(SUM(C2560:D2560)=0,"",(SUM(C2560:D2560)+E2559))</f>
        <v/>
      </c>
      <c r="F2560" s="7"/>
    </row>
    <row r="2561" customFormat="false" ht="12.75" hidden="false" customHeight="false" outlineLevel="0" collapsed="false">
      <c r="E2561" s="53" t="str">
        <f aca="false">IF(SUM(C2561:D2561)=0,"",(SUM(C2561:D2561)+E2560))</f>
        <v/>
      </c>
      <c r="F2561" s="7"/>
    </row>
    <row r="2562" customFormat="false" ht="12.75" hidden="false" customHeight="false" outlineLevel="0" collapsed="false">
      <c r="E2562" s="53" t="str">
        <f aca="false">IF(SUM(C2562:D2562)=0,"",(SUM(C2562:D2562)+E2561))</f>
        <v/>
      </c>
      <c r="F2562" s="7"/>
    </row>
    <row r="2563" customFormat="false" ht="12.75" hidden="false" customHeight="false" outlineLevel="0" collapsed="false">
      <c r="E2563" s="53" t="str">
        <f aca="false">IF(SUM(C2563:D2563)=0,"",(SUM(C2563:D2563)+E2562))</f>
        <v/>
      </c>
      <c r="F2563" s="7"/>
    </row>
    <row r="2564" customFormat="false" ht="12.75" hidden="false" customHeight="false" outlineLevel="0" collapsed="false">
      <c r="E2564" s="53" t="str">
        <f aca="false">IF(SUM(C2564:D2564)=0,"",(SUM(C2564:D2564)+E2563))</f>
        <v/>
      </c>
      <c r="F2564" s="7"/>
    </row>
    <row r="2565" customFormat="false" ht="12.75" hidden="false" customHeight="false" outlineLevel="0" collapsed="false">
      <c r="E2565" s="53" t="str">
        <f aca="false">IF(SUM(C2565:D2565)=0,"",(SUM(C2565:D2565)+E2564))</f>
        <v/>
      </c>
      <c r="F2565" s="7"/>
    </row>
    <row r="2566" customFormat="false" ht="12.75" hidden="false" customHeight="false" outlineLevel="0" collapsed="false">
      <c r="E2566" s="53" t="str">
        <f aca="false">IF(SUM(C2566:D2566)=0,"",(SUM(C2566:D2566)+E2565))</f>
        <v/>
      </c>
      <c r="F2566" s="7"/>
    </row>
    <row r="2567" customFormat="false" ht="12.75" hidden="false" customHeight="false" outlineLevel="0" collapsed="false">
      <c r="E2567" s="53" t="str">
        <f aca="false">IF(SUM(C2567:D2567)=0,"",(SUM(C2567:D2567)+E2566))</f>
        <v/>
      </c>
      <c r="F2567" s="7"/>
    </row>
    <row r="2568" customFormat="false" ht="12.75" hidden="false" customHeight="false" outlineLevel="0" collapsed="false">
      <c r="E2568" s="53" t="str">
        <f aca="false">IF(SUM(C2568:D2568)=0,"",(SUM(C2568:D2568)+E2567))</f>
        <v/>
      </c>
      <c r="F2568" s="7"/>
    </row>
    <row r="2569" customFormat="false" ht="12.75" hidden="false" customHeight="false" outlineLevel="0" collapsed="false">
      <c r="E2569" s="53" t="str">
        <f aca="false">IF(SUM(C2569:D2569)=0,"",(SUM(C2569:D2569)+E2568))</f>
        <v/>
      </c>
      <c r="F2569" s="7"/>
    </row>
    <row r="2570" customFormat="false" ht="12.75" hidden="false" customHeight="false" outlineLevel="0" collapsed="false">
      <c r="E2570" s="53" t="str">
        <f aca="false">IF(SUM(C2570:D2570)=0,"",(SUM(C2570:D2570)+E2569))</f>
        <v/>
      </c>
      <c r="F2570" s="7"/>
    </row>
    <row r="2571" customFormat="false" ht="12.75" hidden="false" customHeight="false" outlineLevel="0" collapsed="false">
      <c r="E2571" s="53" t="str">
        <f aca="false">IF(SUM(C2571:D2571)=0,"",(SUM(C2571:D2571)+E2570))</f>
        <v/>
      </c>
      <c r="F2571" s="7"/>
    </row>
    <row r="2572" customFormat="false" ht="12.75" hidden="false" customHeight="false" outlineLevel="0" collapsed="false">
      <c r="E2572" s="53" t="str">
        <f aca="false">IF(SUM(C2572:D2572)=0,"",(SUM(C2572:D2572)+E2571))</f>
        <v/>
      </c>
      <c r="F2572" s="7"/>
    </row>
    <row r="2573" customFormat="false" ht="12.75" hidden="false" customHeight="false" outlineLevel="0" collapsed="false">
      <c r="E2573" s="53" t="str">
        <f aca="false">IF(SUM(C2573:D2573)=0,"",(SUM(C2573:D2573)+E2572))</f>
        <v/>
      </c>
      <c r="F2573" s="7"/>
    </row>
    <row r="2574" customFormat="false" ht="12.75" hidden="false" customHeight="false" outlineLevel="0" collapsed="false">
      <c r="E2574" s="53" t="str">
        <f aca="false">IF(SUM(C2574:D2574)=0,"",(SUM(C2574:D2574)+E2573))</f>
        <v/>
      </c>
      <c r="F2574" s="7"/>
    </row>
    <row r="2575" customFormat="false" ht="12.75" hidden="false" customHeight="false" outlineLevel="0" collapsed="false">
      <c r="E2575" s="53" t="str">
        <f aca="false">IF(SUM(C2575:D2575)=0,"",(SUM(C2575:D2575)+E2574))</f>
        <v/>
      </c>
      <c r="F2575" s="7"/>
    </row>
    <row r="2576" customFormat="false" ht="12.75" hidden="false" customHeight="false" outlineLevel="0" collapsed="false">
      <c r="E2576" s="53" t="str">
        <f aca="false">IF(SUM(C2576:D2576)=0,"",(SUM(C2576:D2576)+E2575))</f>
        <v/>
      </c>
      <c r="F2576" s="7"/>
    </row>
    <row r="2577" customFormat="false" ht="12.75" hidden="false" customHeight="false" outlineLevel="0" collapsed="false">
      <c r="E2577" s="53" t="str">
        <f aca="false">IF(SUM(C2577:D2577)=0,"",(SUM(C2577:D2577)+E2576))</f>
        <v/>
      </c>
      <c r="F2577" s="7"/>
    </row>
    <row r="2578" customFormat="false" ht="12.75" hidden="false" customHeight="false" outlineLevel="0" collapsed="false">
      <c r="E2578" s="53" t="str">
        <f aca="false">IF(SUM(C2578:D2578)=0,"",(SUM(C2578:D2578)+E2577))</f>
        <v/>
      </c>
      <c r="F2578" s="7"/>
    </row>
    <row r="2579" customFormat="false" ht="12.75" hidden="false" customHeight="false" outlineLevel="0" collapsed="false">
      <c r="E2579" s="53" t="str">
        <f aca="false">IF(SUM(C2579:D2579)=0,"",(SUM(C2579:D2579)+E2578))</f>
        <v/>
      </c>
      <c r="F2579" s="7"/>
    </row>
    <row r="2580" customFormat="false" ht="12.75" hidden="false" customHeight="false" outlineLevel="0" collapsed="false">
      <c r="E2580" s="53" t="str">
        <f aca="false">IF(SUM(C2580:D2580)=0,"",(SUM(C2580:D2580)+E2579))</f>
        <v/>
      </c>
      <c r="F2580" s="7"/>
    </row>
    <row r="2581" customFormat="false" ht="12.75" hidden="false" customHeight="false" outlineLevel="0" collapsed="false">
      <c r="E2581" s="53" t="str">
        <f aca="false">IF(SUM(C2581:D2581)=0,"",(SUM(C2581:D2581)+E2580))</f>
        <v/>
      </c>
      <c r="F2581" s="7"/>
    </row>
    <row r="2582" customFormat="false" ht="12.75" hidden="false" customHeight="false" outlineLevel="0" collapsed="false">
      <c r="E2582" s="53" t="str">
        <f aca="false">IF(SUM(C2582:D2582)=0,"",(SUM(C2582:D2582)+E2581))</f>
        <v/>
      </c>
      <c r="F2582" s="7"/>
    </row>
    <row r="2583" customFormat="false" ht="12.75" hidden="false" customHeight="false" outlineLevel="0" collapsed="false">
      <c r="E2583" s="53" t="str">
        <f aca="false">IF(SUM(C2583:D2583)=0,"",(SUM(C2583:D2583)+E2582))</f>
        <v/>
      </c>
      <c r="F2583" s="7"/>
    </row>
    <row r="2584" customFormat="false" ht="12.75" hidden="false" customHeight="false" outlineLevel="0" collapsed="false">
      <c r="E2584" s="53" t="str">
        <f aca="false">IF(SUM(C2584:D2584)=0,"",(SUM(C2584:D2584)+E2583))</f>
        <v/>
      </c>
      <c r="F2584" s="7"/>
    </row>
    <row r="2585" customFormat="false" ht="12.75" hidden="false" customHeight="false" outlineLevel="0" collapsed="false">
      <c r="E2585" s="53" t="str">
        <f aca="false">IF(SUM(C2585:D2585)=0,"",(SUM(C2585:D2585)+E2584))</f>
        <v/>
      </c>
      <c r="F2585" s="7"/>
    </row>
    <row r="2586" customFormat="false" ht="12.75" hidden="false" customHeight="false" outlineLevel="0" collapsed="false">
      <c r="E2586" s="53" t="str">
        <f aca="false">IF(SUM(C2586:D2586)=0,"",(SUM(C2586:D2586)+E2585))</f>
        <v/>
      </c>
      <c r="F2586" s="7"/>
    </row>
    <row r="2587" customFormat="false" ht="12.75" hidden="false" customHeight="false" outlineLevel="0" collapsed="false">
      <c r="E2587" s="53" t="str">
        <f aca="false">IF(SUM(C2587:D2587)=0,"",(SUM(C2587:D2587)+E2586))</f>
        <v/>
      </c>
      <c r="F2587" s="7"/>
    </row>
    <row r="2588" customFormat="false" ht="12.75" hidden="false" customHeight="false" outlineLevel="0" collapsed="false">
      <c r="E2588" s="53" t="str">
        <f aca="false">IF(SUM(C2588:D2588)=0,"",(SUM(C2588:D2588)+E2587))</f>
        <v/>
      </c>
      <c r="F2588" s="7"/>
    </row>
    <row r="2589" customFormat="false" ht="12.75" hidden="false" customHeight="false" outlineLevel="0" collapsed="false">
      <c r="E2589" s="53" t="str">
        <f aca="false">IF(SUM(C2589:D2589)=0,"",(SUM(C2589:D2589)+E2588))</f>
        <v/>
      </c>
      <c r="F2589" s="7"/>
    </row>
    <row r="2590" customFormat="false" ht="12.75" hidden="false" customHeight="false" outlineLevel="0" collapsed="false">
      <c r="E2590" s="53" t="str">
        <f aca="false">IF(SUM(C2590:D2590)=0,"",(SUM(C2590:D2590)+E2589))</f>
        <v/>
      </c>
      <c r="F2590" s="7"/>
    </row>
    <row r="2591" customFormat="false" ht="12.75" hidden="false" customHeight="false" outlineLevel="0" collapsed="false">
      <c r="E2591" s="53" t="str">
        <f aca="false">IF(SUM(C2591:D2591)=0,"",(SUM(C2591:D2591)+E2590))</f>
        <v/>
      </c>
      <c r="F2591" s="7"/>
    </row>
    <row r="2592" customFormat="false" ht="12.75" hidden="false" customHeight="false" outlineLevel="0" collapsed="false">
      <c r="E2592" s="53" t="str">
        <f aca="false">IF(SUM(C2592:D2592)=0,"",(SUM(C2592:D2592)+E2591))</f>
        <v/>
      </c>
      <c r="F2592" s="7"/>
    </row>
    <row r="2593" customFormat="false" ht="12.75" hidden="false" customHeight="false" outlineLevel="0" collapsed="false">
      <c r="E2593" s="53" t="str">
        <f aca="false">IF(SUM(C2593:D2593)=0,"",(SUM(C2593:D2593)+E2592))</f>
        <v/>
      </c>
      <c r="F2593" s="7"/>
    </row>
    <row r="2594" customFormat="false" ht="12.75" hidden="false" customHeight="false" outlineLevel="0" collapsed="false">
      <c r="E2594" s="53" t="str">
        <f aca="false">IF(SUM(C2594:D2594)=0,"",(SUM(C2594:D2594)+E2593))</f>
        <v/>
      </c>
      <c r="F2594" s="7"/>
    </row>
    <row r="2595" customFormat="false" ht="12.75" hidden="false" customHeight="false" outlineLevel="0" collapsed="false">
      <c r="E2595" s="53" t="str">
        <f aca="false">IF(SUM(C2595:D2595)=0,"",(SUM(C2595:D2595)+E2594))</f>
        <v/>
      </c>
      <c r="F2595" s="7"/>
    </row>
    <row r="2596" customFormat="false" ht="12.75" hidden="false" customHeight="false" outlineLevel="0" collapsed="false">
      <c r="E2596" s="53" t="str">
        <f aca="false">IF(SUM(C2596:D2596)=0,"",(SUM(C2596:D2596)+E2595))</f>
        <v/>
      </c>
      <c r="F2596" s="7"/>
    </row>
    <row r="2597" customFormat="false" ht="12.75" hidden="false" customHeight="false" outlineLevel="0" collapsed="false">
      <c r="E2597" s="53" t="str">
        <f aca="false">IF(SUM(C2597:D2597)=0,"",(SUM(C2597:D2597)+E2596))</f>
        <v/>
      </c>
      <c r="F2597" s="7"/>
    </row>
    <row r="2598" customFormat="false" ht="12.75" hidden="false" customHeight="false" outlineLevel="0" collapsed="false">
      <c r="E2598" s="53" t="str">
        <f aca="false">IF(SUM(C2598:D2598)=0,"",(SUM(C2598:D2598)+E2597))</f>
        <v/>
      </c>
      <c r="F2598" s="7"/>
    </row>
    <row r="2599" customFormat="false" ht="12.75" hidden="false" customHeight="false" outlineLevel="0" collapsed="false">
      <c r="E2599" s="53" t="str">
        <f aca="false">IF(SUM(C2599:D2599)=0,"",(SUM(C2599:D2599)+E2598))</f>
        <v/>
      </c>
      <c r="F2599" s="7"/>
    </row>
    <row r="2600" customFormat="false" ht="12.75" hidden="false" customHeight="false" outlineLevel="0" collapsed="false">
      <c r="E2600" s="53" t="str">
        <f aca="false">IF(SUM(C2600:D2600)=0,"",(SUM(C2600:D2600)+E2599))</f>
        <v/>
      </c>
      <c r="F2600" s="7"/>
    </row>
    <row r="2601" customFormat="false" ht="12.75" hidden="false" customHeight="false" outlineLevel="0" collapsed="false">
      <c r="E2601" s="53" t="str">
        <f aca="false">IF(SUM(C2601:D2601)=0,"",(SUM(C2601:D2601)+E2600))</f>
        <v/>
      </c>
      <c r="F2601" s="7"/>
    </row>
    <row r="2602" customFormat="false" ht="12.75" hidden="false" customHeight="false" outlineLevel="0" collapsed="false">
      <c r="E2602" s="53" t="str">
        <f aca="false">IF(SUM(C2602:D2602)=0,"",(SUM(C2602:D2602)+E2601))</f>
        <v/>
      </c>
      <c r="F2602" s="7"/>
    </row>
    <row r="2603" customFormat="false" ht="12.75" hidden="false" customHeight="false" outlineLevel="0" collapsed="false">
      <c r="E2603" s="53" t="str">
        <f aca="false">IF(SUM(C2603:D2603)=0,"",(SUM(C2603:D2603)+E2602))</f>
        <v/>
      </c>
      <c r="F2603" s="7"/>
    </row>
    <row r="2604" customFormat="false" ht="12.75" hidden="false" customHeight="false" outlineLevel="0" collapsed="false">
      <c r="E2604" s="53" t="str">
        <f aca="false">IF(SUM(C2604:D2604)=0,"",(SUM(C2604:D2604)+E2603))</f>
        <v/>
      </c>
      <c r="F2604" s="7"/>
    </row>
    <row r="2605" customFormat="false" ht="12.75" hidden="false" customHeight="false" outlineLevel="0" collapsed="false">
      <c r="E2605" s="53" t="str">
        <f aca="false">IF(SUM(C2605:D2605)=0,"",(SUM(C2605:D2605)+E2604))</f>
        <v/>
      </c>
      <c r="F2605" s="7"/>
    </row>
    <row r="2606" customFormat="false" ht="12.75" hidden="false" customHeight="false" outlineLevel="0" collapsed="false">
      <c r="E2606" s="53" t="str">
        <f aca="false">IF(SUM(C2606:D2606)=0,"",(SUM(C2606:D2606)+E2605))</f>
        <v/>
      </c>
      <c r="F2606" s="7"/>
    </row>
    <row r="2607" customFormat="false" ht="12.75" hidden="false" customHeight="false" outlineLevel="0" collapsed="false">
      <c r="E2607" s="53" t="str">
        <f aca="false">IF(SUM(C2607:D2607)=0,"",(SUM(C2607:D2607)+E2606))</f>
        <v/>
      </c>
      <c r="F2607" s="7"/>
    </row>
    <row r="2608" customFormat="false" ht="12.75" hidden="false" customHeight="false" outlineLevel="0" collapsed="false">
      <c r="E2608" s="53" t="str">
        <f aca="false">IF(SUM(C2608:D2608)=0,"",(SUM(C2608:D2608)+E2607))</f>
        <v/>
      </c>
      <c r="F2608" s="7"/>
    </row>
    <row r="2609" customFormat="false" ht="12.75" hidden="false" customHeight="false" outlineLevel="0" collapsed="false">
      <c r="E2609" s="53" t="str">
        <f aca="false">IF(SUM(C2609:D2609)=0,"",(SUM(C2609:D2609)+E2608))</f>
        <v/>
      </c>
      <c r="F2609" s="7"/>
    </row>
    <row r="2610" customFormat="false" ht="12.75" hidden="false" customHeight="false" outlineLevel="0" collapsed="false">
      <c r="E2610" s="53" t="str">
        <f aca="false">IF(SUM(C2610:D2610)=0,"",(SUM(C2610:D2610)+E2609))</f>
        <v/>
      </c>
      <c r="F2610" s="7"/>
    </row>
    <row r="2611" customFormat="false" ht="12.75" hidden="false" customHeight="false" outlineLevel="0" collapsed="false">
      <c r="E2611" s="53" t="str">
        <f aca="false">IF(SUM(C2611:D2611)=0,"",(SUM(C2611:D2611)+E2610))</f>
        <v/>
      </c>
      <c r="F2611" s="7"/>
    </row>
    <row r="2612" customFormat="false" ht="12.75" hidden="false" customHeight="false" outlineLevel="0" collapsed="false">
      <c r="E2612" s="53" t="str">
        <f aca="false">IF(SUM(C2612:D2612)=0,"",(SUM(C2612:D2612)+E2611))</f>
        <v/>
      </c>
      <c r="F2612" s="7"/>
    </row>
    <row r="2613" customFormat="false" ht="12.75" hidden="false" customHeight="false" outlineLevel="0" collapsed="false">
      <c r="E2613" s="53" t="str">
        <f aca="false">IF(SUM(C2613:D2613)=0,"",(SUM(C2613:D2613)+E2612))</f>
        <v/>
      </c>
      <c r="F2613" s="7"/>
    </row>
    <row r="2614" customFormat="false" ht="12.75" hidden="false" customHeight="false" outlineLevel="0" collapsed="false">
      <c r="E2614" s="53" t="str">
        <f aca="false">IF(SUM(C2614:D2614)=0,"",(SUM(C2614:D2614)+E2613))</f>
        <v/>
      </c>
      <c r="F2614" s="7"/>
    </row>
    <row r="2615" customFormat="false" ht="12.75" hidden="false" customHeight="false" outlineLevel="0" collapsed="false">
      <c r="E2615" s="53" t="str">
        <f aca="false">IF(SUM(C2615:D2615)=0,"",(SUM(C2615:D2615)+E2614))</f>
        <v/>
      </c>
      <c r="F2615" s="7"/>
    </row>
    <row r="2616" customFormat="false" ht="12.75" hidden="false" customHeight="false" outlineLevel="0" collapsed="false">
      <c r="E2616" s="53" t="str">
        <f aca="false">IF(SUM(C2616:D2616)=0,"",(SUM(C2616:D2616)+E2615))</f>
        <v/>
      </c>
      <c r="F2616" s="7"/>
    </row>
    <row r="2617" customFormat="false" ht="12.75" hidden="false" customHeight="false" outlineLevel="0" collapsed="false">
      <c r="E2617" s="53" t="str">
        <f aca="false">IF(SUM(C2617:D2617)=0,"",(SUM(C2617:D2617)+E2616))</f>
        <v/>
      </c>
      <c r="F2617" s="7"/>
    </row>
    <row r="2618" customFormat="false" ht="12.75" hidden="false" customHeight="false" outlineLevel="0" collapsed="false">
      <c r="E2618" s="53" t="str">
        <f aca="false">IF(SUM(C2618:D2618)=0,"",(SUM(C2618:D2618)+E2617))</f>
        <v/>
      </c>
      <c r="F2618" s="7"/>
    </row>
    <row r="2619" customFormat="false" ht="12.75" hidden="false" customHeight="false" outlineLevel="0" collapsed="false">
      <c r="E2619" s="53" t="str">
        <f aca="false">IF(SUM(C2619:D2619)=0,"",(SUM(C2619:D2619)+E2618))</f>
        <v/>
      </c>
      <c r="F2619" s="7"/>
    </row>
    <row r="2620" customFormat="false" ht="12.75" hidden="false" customHeight="false" outlineLevel="0" collapsed="false">
      <c r="E2620" s="53" t="str">
        <f aca="false">IF(SUM(C2620:D2620)=0,"",(SUM(C2620:D2620)+E2619))</f>
        <v/>
      </c>
      <c r="F2620" s="7"/>
    </row>
    <row r="2621" customFormat="false" ht="12.75" hidden="false" customHeight="false" outlineLevel="0" collapsed="false">
      <c r="E2621" s="53" t="str">
        <f aca="false">IF(SUM(C2621:D2621)=0,"",(SUM(C2621:D2621)+E2620))</f>
        <v/>
      </c>
      <c r="F2621" s="7"/>
    </row>
    <row r="2622" customFormat="false" ht="12.75" hidden="false" customHeight="false" outlineLevel="0" collapsed="false">
      <c r="E2622" s="53" t="str">
        <f aca="false">IF(SUM(C2622:D2622)=0,"",(SUM(C2622:D2622)+E2621))</f>
        <v/>
      </c>
      <c r="F2622" s="7"/>
    </row>
    <row r="2623" customFormat="false" ht="12.75" hidden="false" customHeight="false" outlineLevel="0" collapsed="false">
      <c r="E2623" s="53" t="str">
        <f aca="false">IF(SUM(C2623:D2623)=0,"",(SUM(C2623:D2623)+E2622))</f>
        <v/>
      </c>
      <c r="F2623" s="7"/>
    </row>
    <row r="2624" customFormat="false" ht="12.75" hidden="false" customHeight="false" outlineLevel="0" collapsed="false">
      <c r="E2624" s="53" t="str">
        <f aca="false">IF(SUM(C2624:D2624)=0,"",(SUM(C2624:D2624)+E2623))</f>
        <v/>
      </c>
      <c r="F2624" s="7"/>
    </row>
    <row r="2625" customFormat="false" ht="12.75" hidden="false" customHeight="false" outlineLevel="0" collapsed="false">
      <c r="E2625" s="53" t="str">
        <f aca="false">IF(SUM(C2625:D2625)=0,"",(SUM(C2625:D2625)+E2624))</f>
        <v/>
      </c>
      <c r="F2625" s="7"/>
    </row>
    <row r="2626" customFormat="false" ht="12.75" hidden="false" customHeight="false" outlineLevel="0" collapsed="false">
      <c r="E2626" s="53" t="str">
        <f aca="false">IF(SUM(C2626:D2626)=0,"",(SUM(C2626:D2626)+E2625))</f>
        <v/>
      </c>
      <c r="F2626" s="7"/>
    </row>
    <row r="2627" customFormat="false" ht="12.75" hidden="false" customHeight="false" outlineLevel="0" collapsed="false">
      <c r="E2627" s="53" t="str">
        <f aca="false">IF(SUM(C2627:D2627)=0,"",(SUM(C2627:D2627)+E2626))</f>
        <v/>
      </c>
      <c r="F2627" s="7"/>
    </row>
    <row r="2628" customFormat="false" ht="12.75" hidden="false" customHeight="false" outlineLevel="0" collapsed="false">
      <c r="E2628" s="53" t="str">
        <f aca="false">IF(SUM(C2628:D2628)=0,"",(SUM(C2628:D2628)+E2627))</f>
        <v/>
      </c>
      <c r="F2628" s="7"/>
    </row>
    <row r="2629" customFormat="false" ht="12.75" hidden="false" customHeight="false" outlineLevel="0" collapsed="false">
      <c r="E2629" s="53" t="str">
        <f aca="false">IF(SUM(C2629:D2629)=0,"",(SUM(C2629:D2629)+E2628))</f>
        <v/>
      </c>
      <c r="F2629" s="7"/>
    </row>
    <row r="2630" customFormat="false" ht="12.75" hidden="false" customHeight="false" outlineLevel="0" collapsed="false">
      <c r="E2630" s="53" t="str">
        <f aca="false">IF(SUM(C2630:D2630)=0,"",(SUM(C2630:D2630)+E2629))</f>
        <v/>
      </c>
      <c r="F2630" s="7"/>
    </row>
    <row r="2631" customFormat="false" ht="12.75" hidden="false" customHeight="false" outlineLevel="0" collapsed="false">
      <c r="E2631" s="53" t="str">
        <f aca="false">IF(SUM(C2631:D2631)=0,"",(SUM(C2631:D2631)+E2630))</f>
        <v/>
      </c>
      <c r="F2631" s="7"/>
    </row>
    <row r="2632" customFormat="false" ht="12.75" hidden="false" customHeight="false" outlineLevel="0" collapsed="false">
      <c r="E2632" s="53" t="str">
        <f aca="false">IF(SUM(C2632:D2632)=0,"",(SUM(C2632:D2632)+E2631))</f>
        <v/>
      </c>
      <c r="F2632" s="7"/>
    </row>
    <row r="2633" customFormat="false" ht="12.75" hidden="false" customHeight="false" outlineLevel="0" collapsed="false">
      <c r="E2633" s="53" t="str">
        <f aca="false">IF(SUM(C2633:D2633)=0,"",(SUM(C2633:D2633)+E2632))</f>
        <v/>
      </c>
      <c r="F2633" s="7"/>
    </row>
    <row r="2634" customFormat="false" ht="12.75" hidden="false" customHeight="false" outlineLevel="0" collapsed="false">
      <c r="E2634" s="53" t="str">
        <f aca="false">IF(SUM(C2634:D2634)=0,"",(SUM(C2634:D2634)+E2633))</f>
        <v/>
      </c>
      <c r="F2634" s="7"/>
    </row>
    <row r="2635" customFormat="false" ht="12.75" hidden="false" customHeight="false" outlineLevel="0" collapsed="false">
      <c r="E2635" s="53" t="str">
        <f aca="false">IF(SUM(C2635:D2635)=0,"",(SUM(C2635:D2635)+E2634))</f>
        <v/>
      </c>
      <c r="F2635" s="7"/>
    </row>
    <row r="2636" customFormat="false" ht="12.75" hidden="false" customHeight="false" outlineLevel="0" collapsed="false">
      <c r="E2636" s="53" t="str">
        <f aca="false">IF(SUM(C2636:D2636)=0,"",(SUM(C2636:D2636)+E2635))</f>
        <v/>
      </c>
      <c r="F2636" s="7"/>
    </row>
    <row r="2637" customFormat="false" ht="12.75" hidden="false" customHeight="false" outlineLevel="0" collapsed="false">
      <c r="E2637" s="53" t="str">
        <f aca="false">IF(SUM(C2637:D2637)=0,"",(SUM(C2637:D2637)+E2636))</f>
        <v/>
      </c>
      <c r="F2637" s="7"/>
    </row>
    <row r="2638" customFormat="false" ht="12.75" hidden="false" customHeight="false" outlineLevel="0" collapsed="false">
      <c r="E2638" s="53" t="str">
        <f aca="false">IF(SUM(C2638:D2638)=0,"",(SUM(C2638:D2638)+E2637))</f>
        <v/>
      </c>
      <c r="F2638" s="7"/>
    </row>
    <row r="2639" customFormat="false" ht="12.75" hidden="false" customHeight="false" outlineLevel="0" collapsed="false">
      <c r="E2639" s="53" t="str">
        <f aca="false">IF(SUM(C2639:D2639)=0,"",(SUM(C2639:D2639)+E2638))</f>
        <v/>
      </c>
      <c r="F2639" s="7"/>
    </row>
    <row r="2640" customFormat="false" ht="12.75" hidden="false" customHeight="false" outlineLevel="0" collapsed="false">
      <c r="E2640" s="53" t="str">
        <f aca="false">IF(SUM(C2640:D2640)=0,"",(SUM(C2640:D2640)+E2639))</f>
        <v/>
      </c>
      <c r="F2640" s="7"/>
    </row>
    <row r="2641" customFormat="false" ht="12.75" hidden="false" customHeight="false" outlineLevel="0" collapsed="false">
      <c r="E2641" s="53" t="str">
        <f aca="false">IF(SUM(C2641:D2641)=0,"",(SUM(C2641:D2641)+E2640))</f>
        <v/>
      </c>
      <c r="F2641" s="7"/>
    </row>
    <row r="2642" customFormat="false" ht="12.75" hidden="false" customHeight="false" outlineLevel="0" collapsed="false">
      <c r="E2642" s="53" t="str">
        <f aca="false">IF(SUM(C2642:D2642)=0,"",(SUM(C2642:D2642)+E2641))</f>
        <v/>
      </c>
      <c r="F2642" s="7"/>
    </row>
    <row r="2643" customFormat="false" ht="12.75" hidden="false" customHeight="false" outlineLevel="0" collapsed="false">
      <c r="E2643" s="53" t="str">
        <f aca="false">IF(SUM(C2643:D2643)=0,"",(SUM(C2643:D2643)+E2642))</f>
        <v/>
      </c>
      <c r="F2643" s="7"/>
    </row>
    <row r="2644" customFormat="false" ht="12.75" hidden="false" customHeight="false" outlineLevel="0" collapsed="false">
      <c r="E2644" s="53" t="str">
        <f aca="false">IF(SUM(C2644:D2644)=0,"",(SUM(C2644:D2644)+E2643))</f>
        <v/>
      </c>
      <c r="F2644" s="7"/>
    </row>
    <row r="2645" customFormat="false" ht="12.75" hidden="false" customHeight="false" outlineLevel="0" collapsed="false">
      <c r="E2645" s="53" t="str">
        <f aca="false">IF(SUM(C2645:D2645)=0,"",(SUM(C2645:D2645)+E2644))</f>
        <v/>
      </c>
      <c r="F2645" s="7"/>
    </row>
    <row r="2646" customFormat="false" ht="12.75" hidden="false" customHeight="false" outlineLevel="0" collapsed="false">
      <c r="E2646" s="53" t="str">
        <f aca="false">IF(SUM(C2646:D2646)=0,"",(SUM(C2646:D2646)+E2645))</f>
        <v/>
      </c>
      <c r="F2646" s="7"/>
    </row>
    <row r="2647" customFormat="false" ht="12.75" hidden="false" customHeight="false" outlineLevel="0" collapsed="false">
      <c r="E2647" s="53" t="str">
        <f aca="false">IF(SUM(C2647:D2647)=0,"",(SUM(C2647:D2647)+E2646))</f>
        <v/>
      </c>
      <c r="F2647" s="7"/>
    </row>
    <row r="2648" customFormat="false" ht="12.75" hidden="false" customHeight="false" outlineLevel="0" collapsed="false">
      <c r="E2648" s="53" t="str">
        <f aca="false">IF(SUM(C2648:D2648)=0,"",(SUM(C2648:D2648)+E2647))</f>
        <v/>
      </c>
      <c r="F2648" s="7"/>
    </row>
    <row r="2649" customFormat="false" ht="12.75" hidden="false" customHeight="false" outlineLevel="0" collapsed="false">
      <c r="E2649" s="53" t="str">
        <f aca="false">IF(SUM(C2649:D2649)=0,"",(SUM(C2649:D2649)+E2648))</f>
        <v/>
      </c>
      <c r="F2649" s="7"/>
    </row>
    <row r="2650" customFormat="false" ht="12.75" hidden="false" customHeight="false" outlineLevel="0" collapsed="false">
      <c r="E2650" s="53" t="str">
        <f aca="false">IF(SUM(C2650:D2650)=0,"",(SUM(C2650:D2650)+E2649))</f>
        <v/>
      </c>
      <c r="F2650" s="7"/>
    </row>
    <row r="2651" customFormat="false" ht="12.75" hidden="false" customHeight="false" outlineLevel="0" collapsed="false">
      <c r="E2651" s="53" t="str">
        <f aca="false">IF(SUM(C2651:D2651)=0,"",(SUM(C2651:D2651)+E2650))</f>
        <v/>
      </c>
      <c r="F2651" s="7"/>
    </row>
    <row r="2652" customFormat="false" ht="12.75" hidden="false" customHeight="false" outlineLevel="0" collapsed="false">
      <c r="E2652" s="53" t="str">
        <f aca="false">IF(SUM(C2652:D2652)=0,"",(SUM(C2652:D2652)+E2651))</f>
        <v/>
      </c>
      <c r="F2652" s="7"/>
    </row>
    <row r="2653" customFormat="false" ht="12.75" hidden="false" customHeight="false" outlineLevel="0" collapsed="false">
      <c r="E2653" s="53" t="str">
        <f aca="false">IF(SUM(C2653:D2653)=0,"",(SUM(C2653:D2653)+E2652))</f>
        <v/>
      </c>
      <c r="F2653" s="7"/>
    </row>
    <row r="2654" customFormat="false" ht="12.75" hidden="false" customHeight="false" outlineLevel="0" collapsed="false">
      <c r="E2654" s="53" t="str">
        <f aca="false">IF(SUM(C2654:D2654)=0,"",(SUM(C2654:D2654)+E2653))</f>
        <v/>
      </c>
      <c r="F2654" s="7"/>
    </row>
    <row r="2655" customFormat="false" ht="12.75" hidden="false" customHeight="false" outlineLevel="0" collapsed="false">
      <c r="E2655" s="53" t="str">
        <f aca="false">IF(SUM(C2655:D2655)=0,"",(SUM(C2655:D2655)+E2654))</f>
        <v/>
      </c>
      <c r="F2655" s="7"/>
    </row>
    <row r="2656" customFormat="false" ht="12.75" hidden="false" customHeight="false" outlineLevel="0" collapsed="false">
      <c r="E2656" s="53" t="str">
        <f aca="false">IF(SUM(C2656:D2656)=0,"",(SUM(C2656:D2656)+E2655))</f>
        <v/>
      </c>
      <c r="F2656" s="7"/>
    </row>
    <row r="2657" customFormat="false" ht="12.75" hidden="false" customHeight="false" outlineLevel="0" collapsed="false">
      <c r="E2657" s="53" t="str">
        <f aca="false">IF(SUM(C2657:D2657)=0,"",(SUM(C2657:D2657)+E2656))</f>
        <v/>
      </c>
      <c r="F2657" s="7"/>
    </row>
    <row r="2658" customFormat="false" ht="12.75" hidden="false" customHeight="false" outlineLevel="0" collapsed="false">
      <c r="E2658" s="53" t="str">
        <f aca="false">IF(SUM(C2658:D2658)=0,"",(SUM(C2658:D2658)+E2657))</f>
        <v/>
      </c>
      <c r="F2658" s="7"/>
    </row>
    <row r="2659" customFormat="false" ht="12.75" hidden="false" customHeight="false" outlineLevel="0" collapsed="false">
      <c r="E2659" s="53" t="str">
        <f aca="false">IF(SUM(C2659:D2659)=0,"",(SUM(C2659:D2659)+E2658))</f>
        <v/>
      </c>
      <c r="F2659" s="7"/>
    </row>
    <row r="2660" customFormat="false" ht="12.75" hidden="false" customHeight="false" outlineLevel="0" collapsed="false">
      <c r="E2660" s="53" t="str">
        <f aca="false">IF(SUM(C2660:D2660)=0,"",(SUM(C2660:D2660)+E2659))</f>
        <v/>
      </c>
      <c r="F2660" s="7"/>
    </row>
    <row r="2661" customFormat="false" ht="12.75" hidden="false" customHeight="false" outlineLevel="0" collapsed="false">
      <c r="E2661" s="53" t="str">
        <f aca="false">IF(SUM(C2661:D2661)=0,"",(SUM(C2661:D2661)+E2660))</f>
        <v/>
      </c>
      <c r="F2661" s="7"/>
    </row>
    <row r="2662" customFormat="false" ht="12.75" hidden="false" customHeight="false" outlineLevel="0" collapsed="false">
      <c r="E2662" s="53" t="str">
        <f aca="false">IF(SUM(C2662:D2662)=0,"",(SUM(C2662:D2662)+E2661))</f>
        <v/>
      </c>
      <c r="F2662" s="7"/>
    </row>
    <row r="2663" customFormat="false" ht="12.75" hidden="false" customHeight="false" outlineLevel="0" collapsed="false">
      <c r="E2663" s="53" t="str">
        <f aca="false">IF(SUM(C2663:D2663)=0,"",(SUM(C2663:D2663)+E2662))</f>
        <v/>
      </c>
      <c r="F2663" s="7"/>
    </row>
    <row r="2664" customFormat="false" ht="12.75" hidden="false" customHeight="false" outlineLevel="0" collapsed="false">
      <c r="E2664" s="53" t="str">
        <f aca="false">IF(SUM(C2664:D2664)=0,"",(SUM(C2664:D2664)+E2663))</f>
        <v/>
      </c>
      <c r="F2664" s="7"/>
    </row>
    <row r="2665" customFormat="false" ht="12.75" hidden="false" customHeight="false" outlineLevel="0" collapsed="false">
      <c r="E2665" s="53" t="str">
        <f aca="false">IF(SUM(C2665:D2665)=0,"",(SUM(C2665:D2665)+E2664))</f>
        <v/>
      </c>
      <c r="F2665" s="7"/>
    </row>
    <row r="2666" customFormat="false" ht="12.75" hidden="false" customHeight="false" outlineLevel="0" collapsed="false">
      <c r="E2666" s="53" t="str">
        <f aca="false">IF(SUM(C2666:D2666)=0,"",(SUM(C2666:D2666)+E2665))</f>
        <v/>
      </c>
      <c r="F2666" s="7"/>
    </row>
    <row r="2667" customFormat="false" ht="12.75" hidden="false" customHeight="false" outlineLevel="0" collapsed="false">
      <c r="E2667" s="53" t="str">
        <f aca="false">IF(SUM(C2667:D2667)=0,"",(SUM(C2667:D2667)+E2666))</f>
        <v/>
      </c>
      <c r="F2667" s="7"/>
    </row>
    <row r="2668" customFormat="false" ht="12.75" hidden="false" customHeight="false" outlineLevel="0" collapsed="false">
      <c r="E2668" s="53" t="str">
        <f aca="false">IF(SUM(C2668:D2668)=0,"",(SUM(C2668:D2668)+E2667))</f>
        <v/>
      </c>
      <c r="F2668" s="7"/>
    </row>
    <row r="2669" customFormat="false" ht="12.75" hidden="false" customHeight="false" outlineLevel="0" collapsed="false">
      <c r="E2669" s="53" t="str">
        <f aca="false">IF(SUM(C2669:D2669)=0,"",(SUM(C2669:D2669)+E2668))</f>
        <v/>
      </c>
      <c r="F2669" s="7"/>
    </row>
    <row r="2670" customFormat="false" ht="12.75" hidden="false" customHeight="false" outlineLevel="0" collapsed="false">
      <c r="E2670" s="53" t="str">
        <f aca="false">IF(SUM(C2670:D2670)=0,"",(SUM(C2670:D2670)+E2669))</f>
        <v/>
      </c>
      <c r="F2670" s="7"/>
    </row>
    <row r="2671" customFormat="false" ht="12.75" hidden="false" customHeight="false" outlineLevel="0" collapsed="false">
      <c r="E2671" s="53" t="str">
        <f aca="false">IF(SUM(C2671:D2671)=0,"",(SUM(C2671:D2671)+E2670))</f>
        <v/>
      </c>
      <c r="F2671" s="7"/>
    </row>
    <row r="2672" customFormat="false" ht="12.75" hidden="false" customHeight="false" outlineLevel="0" collapsed="false">
      <c r="E2672" s="53" t="str">
        <f aca="false">IF(SUM(C2672:D2672)=0,"",(SUM(C2672:D2672)+E2671))</f>
        <v/>
      </c>
      <c r="F2672" s="7"/>
    </row>
    <row r="2673" customFormat="false" ht="12.75" hidden="false" customHeight="false" outlineLevel="0" collapsed="false">
      <c r="E2673" s="53" t="str">
        <f aca="false">IF(SUM(C2673:D2673)=0,"",(SUM(C2673:D2673)+E2672))</f>
        <v/>
      </c>
      <c r="F2673" s="7"/>
    </row>
    <row r="2674" customFormat="false" ht="12.75" hidden="false" customHeight="false" outlineLevel="0" collapsed="false">
      <c r="E2674" s="53" t="str">
        <f aca="false">IF(SUM(C2674:D2674)=0,"",(SUM(C2674:D2674)+E2673))</f>
        <v/>
      </c>
      <c r="F2674" s="7"/>
    </row>
    <row r="2675" customFormat="false" ht="12.75" hidden="false" customHeight="false" outlineLevel="0" collapsed="false">
      <c r="E2675" s="53" t="str">
        <f aca="false">IF(SUM(C2675:D2675)=0,"",(SUM(C2675:D2675)+E2674))</f>
        <v/>
      </c>
      <c r="F2675" s="7"/>
    </row>
    <row r="2676" customFormat="false" ht="12.75" hidden="false" customHeight="false" outlineLevel="0" collapsed="false">
      <c r="E2676" s="53" t="str">
        <f aca="false">IF(SUM(C2676:D2676)=0,"",(SUM(C2676:D2676)+E2675))</f>
        <v/>
      </c>
      <c r="F2676" s="7"/>
    </row>
    <row r="2677" customFormat="false" ht="12.75" hidden="false" customHeight="false" outlineLevel="0" collapsed="false">
      <c r="E2677" s="53" t="str">
        <f aca="false">IF(SUM(C2677:D2677)=0,"",(SUM(C2677:D2677)+E2676))</f>
        <v/>
      </c>
      <c r="F2677" s="7"/>
    </row>
    <row r="2678" customFormat="false" ht="12.75" hidden="false" customHeight="false" outlineLevel="0" collapsed="false">
      <c r="E2678" s="53" t="str">
        <f aca="false">IF(SUM(C2678:D2678)=0,"",(SUM(C2678:D2678)+E2677))</f>
        <v/>
      </c>
      <c r="F2678" s="7"/>
    </row>
    <row r="2679" customFormat="false" ht="12.75" hidden="false" customHeight="false" outlineLevel="0" collapsed="false">
      <c r="E2679" s="53" t="str">
        <f aca="false">IF(SUM(C2679:D2679)=0,"",(SUM(C2679:D2679)+E2678))</f>
        <v/>
      </c>
      <c r="F2679" s="7"/>
    </row>
    <row r="2680" customFormat="false" ht="12.75" hidden="false" customHeight="false" outlineLevel="0" collapsed="false">
      <c r="E2680" s="53" t="str">
        <f aca="false">IF(SUM(C2680:D2680)=0,"",(SUM(C2680:D2680)+E2679))</f>
        <v/>
      </c>
      <c r="F2680" s="7"/>
    </row>
    <row r="2681" customFormat="false" ht="12.75" hidden="false" customHeight="false" outlineLevel="0" collapsed="false">
      <c r="E2681" s="53" t="str">
        <f aca="false">IF(SUM(C2681:D2681)=0,"",(SUM(C2681:D2681)+E2680))</f>
        <v/>
      </c>
      <c r="F2681" s="7"/>
    </row>
    <row r="2682" customFormat="false" ht="12.75" hidden="false" customHeight="false" outlineLevel="0" collapsed="false">
      <c r="E2682" s="53" t="str">
        <f aca="false">IF(SUM(C2682:D2682)=0,"",(SUM(C2682:D2682)+E2681))</f>
        <v/>
      </c>
      <c r="F2682" s="7"/>
    </row>
    <row r="2683" customFormat="false" ht="12.75" hidden="false" customHeight="false" outlineLevel="0" collapsed="false">
      <c r="E2683" s="53" t="str">
        <f aca="false">IF(SUM(C2683:D2683)=0,"",(SUM(C2683:D2683)+E2682))</f>
        <v/>
      </c>
      <c r="F2683" s="7"/>
    </row>
    <row r="2684" customFormat="false" ht="12.75" hidden="false" customHeight="false" outlineLevel="0" collapsed="false">
      <c r="E2684" s="53" t="str">
        <f aca="false">IF(SUM(C2684:D2684)=0,"",(SUM(C2684:D2684)+E2683))</f>
        <v/>
      </c>
      <c r="F2684" s="7"/>
    </row>
    <row r="2685" customFormat="false" ht="12.75" hidden="false" customHeight="false" outlineLevel="0" collapsed="false">
      <c r="E2685" s="53" t="str">
        <f aca="false">IF(SUM(C2685:D2685)=0,"",(SUM(C2685:D2685)+E2684))</f>
        <v/>
      </c>
      <c r="F2685" s="7"/>
    </row>
    <row r="2686" customFormat="false" ht="12.75" hidden="false" customHeight="false" outlineLevel="0" collapsed="false">
      <c r="E2686" s="53" t="str">
        <f aca="false">IF(SUM(C2686:D2686)=0,"",(SUM(C2686:D2686)+E2685))</f>
        <v/>
      </c>
      <c r="F2686" s="7"/>
    </row>
    <row r="2687" customFormat="false" ht="12.75" hidden="false" customHeight="false" outlineLevel="0" collapsed="false">
      <c r="E2687" s="53" t="str">
        <f aca="false">IF(SUM(C2687:D2687)=0,"",(SUM(C2687:D2687)+E2686))</f>
        <v/>
      </c>
      <c r="F2687" s="7"/>
    </row>
    <row r="2688" customFormat="false" ht="12.75" hidden="false" customHeight="false" outlineLevel="0" collapsed="false">
      <c r="E2688" s="53" t="str">
        <f aca="false">IF(SUM(C2688:D2688)=0,"",(SUM(C2688:D2688)+E2687))</f>
        <v/>
      </c>
      <c r="F2688" s="7"/>
    </row>
    <row r="2689" customFormat="false" ht="12.75" hidden="false" customHeight="false" outlineLevel="0" collapsed="false">
      <c r="E2689" s="53" t="str">
        <f aca="false">IF(SUM(C2689:D2689)=0,"",(SUM(C2689:D2689)+E2688))</f>
        <v/>
      </c>
      <c r="F2689" s="7"/>
    </row>
    <row r="2690" customFormat="false" ht="12.75" hidden="false" customHeight="false" outlineLevel="0" collapsed="false">
      <c r="E2690" s="53" t="str">
        <f aca="false">IF(SUM(C2690:D2690)=0,"",(SUM(C2690:D2690)+E2689))</f>
        <v/>
      </c>
      <c r="F2690" s="7"/>
    </row>
    <row r="2691" customFormat="false" ht="12.75" hidden="false" customHeight="false" outlineLevel="0" collapsed="false">
      <c r="E2691" s="53" t="str">
        <f aca="false">IF(SUM(C2691:D2691)=0,"",(SUM(C2691:D2691)+E2690))</f>
        <v/>
      </c>
      <c r="F2691" s="7"/>
    </row>
    <row r="2692" customFormat="false" ht="12.75" hidden="false" customHeight="false" outlineLevel="0" collapsed="false">
      <c r="E2692" s="53" t="str">
        <f aca="false">IF(SUM(C2692:D2692)=0,"",(SUM(C2692:D2692)+E2691))</f>
        <v/>
      </c>
      <c r="F2692" s="7"/>
    </row>
    <row r="2693" customFormat="false" ht="12.75" hidden="false" customHeight="false" outlineLevel="0" collapsed="false">
      <c r="E2693" s="53" t="str">
        <f aca="false">IF(SUM(C2693:D2693)=0,"",(SUM(C2693:D2693)+E2692))</f>
        <v/>
      </c>
      <c r="F2693" s="7"/>
    </row>
    <row r="2694" customFormat="false" ht="12.75" hidden="false" customHeight="false" outlineLevel="0" collapsed="false">
      <c r="E2694" s="53" t="str">
        <f aca="false">IF(SUM(C2694:D2694)=0,"",(SUM(C2694:D2694)+E2693))</f>
        <v/>
      </c>
      <c r="F2694" s="7"/>
    </row>
    <row r="2695" customFormat="false" ht="12.75" hidden="false" customHeight="false" outlineLevel="0" collapsed="false">
      <c r="E2695" s="53" t="str">
        <f aca="false">IF(SUM(C2695:D2695)=0,"",(SUM(C2695:D2695)+E2694))</f>
        <v/>
      </c>
      <c r="F2695" s="7"/>
    </row>
    <row r="2696" customFormat="false" ht="12.75" hidden="false" customHeight="false" outlineLevel="0" collapsed="false">
      <c r="E2696" s="53" t="str">
        <f aca="false">IF(SUM(C2696:D2696)=0,"",(SUM(C2696:D2696)+E2695))</f>
        <v/>
      </c>
      <c r="F2696" s="7"/>
    </row>
    <row r="2697" customFormat="false" ht="12.75" hidden="false" customHeight="false" outlineLevel="0" collapsed="false">
      <c r="E2697" s="53" t="str">
        <f aca="false">IF(SUM(C2697:D2697)=0,"",(SUM(C2697:D2697)+E2696))</f>
        <v/>
      </c>
      <c r="F2697" s="7"/>
    </row>
    <row r="2698" customFormat="false" ht="12.75" hidden="false" customHeight="false" outlineLevel="0" collapsed="false">
      <c r="E2698" s="53" t="str">
        <f aca="false">IF(SUM(C2698:D2698)=0,"",(SUM(C2698:D2698)+E2697))</f>
        <v/>
      </c>
      <c r="F2698" s="7"/>
    </row>
    <row r="2699" customFormat="false" ht="12.75" hidden="false" customHeight="false" outlineLevel="0" collapsed="false">
      <c r="E2699" s="53" t="str">
        <f aca="false">IF(SUM(C2699:D2699)=0,"",(SUM(C2699:D2699)+E2698))</f>
        <v/>
      </c>
      <c r="F2699" s="7"/>
    </row>
    <row r="2700" customFormat="false" ht="12.75" hidden="false" customHeight="false" outlineLevel="0" collapsed="false">
      <c r="E2700" s="53" t="str">
        <f aca="false">IF(SUM(C2700:D2700)=0,"",(SUM(C2700:D2700)+E2699))</f>
        <v/>
      </c>
      <c r="F2700" s="7"/>
    </row>
    <row r="2701" customFormat="false" ht="12.75" hidden="false" customHeight="false" outlineLevel="0" collapsed="false">
      <c r="E2701" s="53" t="str">
        <f aca="false">IF(SUM(C2701:D2701)=0,"",(SUM(C2701:D2701)+E2700))</f>
        <v/>
      </c>
      <c r="F2701" s="7"/>
    </row>
    <row r="2702" customFormat="false" ht="12.75" hidden="false" customHeight="false" outlineLevel="0" collapsed="false">
      <c r="E2702" s="53" t="str">
        <f aca="false">IF(SUM(C2702:D2702)=0,"",(SUM(C2702:D2702)+E2701))</f>
        <v/>
      </c>
      <c r="F2702" s="7"/>
    </row>
    <row r="2703" customFormat="false" ht="12.75" hidden="false" customHeight="false" outlineLevel="0" collapsed="false">
      <c r="E2703" s="53" t="str">
        <f aca="false">IF(SUM(C2703:D2703)=0,"",(SUM(C2703:D2703)+E2702))</f>
        <v/>
      </c>
      <c r="F2703" s="7"/>
    </row>
    <row r="2704" customFormat="false" ht="12.75" hidden="false" customHeight="false" outlineLevel="0" collapsed="false">
      <c r="E2704" s="53" t="str">
        <f aca="false">IF(SUM(C2704:D2704)=0,"",(SUM(C2704:D2704)+E2703))</f>
        <v/>
      </c>
      <c r="F2704" s="7"/>
    </row>
    <row r="2705" customFormat="false" ht="12.75" hidden="false" customHeight="false" outlineLevel="0" collapsed="false">
      <c r="E2705" s="53" t="str">
        <f aca="false">IF(SUM(C2705:D2705)=0,"",(SUM(C2705:D2705)+E2704))</f>
        <v/>
      </c>
      <c r="F2705" s="7"/>
    </row>
    <row r="2706" customFormat="false" ht="12.75" hidden="false" customHeight="false" outlineLevel="0" collapsed="false">
      <c r="E2706" s="53" t="str">
        <f aca="false">IF(SUM(C2706:D2706)=0,"",(SUM(C2706:D2706)+E2705))</f>
        <v/>
      </c>
      <c r="F2706" s="7"/>
    </row>
    <row r="2707" customFormat="false" ht="12.75" hidden="false" customHeight="false" outlineLevel="0" collapsed="false">
      <c r="E2707" s="53" t="str">
        <f aca="false">IF(SUM(C2707:D2707)=0,"",(SUM(C2707:D2707)+E2706))</f>
        <v/>
      </c>
      <c r="F2707" s="7"/>
    </row>
    <row r="2708" customFormat="false" ht="12.75" hidden="false" customHeight="false" outlineLevel="0" collapsed="false">
      <c r="E2708" s="53" t="str">
        <f aca="false">IF(SUM(C2708:D2708)=0,"",(SUM(C2708:D2708)+E2707))</f>
        <v/>
      </c>
      <c r="F2708" s="7"/>
    </row>
    <row r="2709" customFormat="false" ht="12.75" hidden="false" customHeight="false" outlineLevel="0" collapsed="false">
      <c r="E2709" s="53" t="str">
        <f aca="false">IF(SUM(C2709:D2709)=0,"",(SUM(C2709:D2709)+E2708))</f>
        <v/>
      </c>
      <c r="F2709" s="7"/>
    </row>
    <row r="2710" customFormat="false" ht="12.75" hidden="false" customHeight="false" outlineLevel="0" collapsed="false">
      <c r="E2710" s="53" t="str">
        <f aca="false">IF(SUM(C2710:D2710)=0,"",(SUM(C2710:D2710)+E2709))</f>
        <v/>
      </c>
      <c r="F2710" s="7"/>
    </row>
    <row r="2711" customFormat="false" ht="12.75" hidden="false" customHeight="false" outlineLevel="0" collapsed="false">
      <c r="E2711" s="53" t="str">
        <f aca="false">IF(SUM(C2711:D2711)=0,"",(SUM(C2711:D2711)+E2710))</f>
        <v/>
      </c>
      <c r="F2711" s="7"/>
    </row>
    <row r="2712" customFormat="false" ht="12.75" hidden="false" customHeight="false" outlineLevel="0" collapsed="false">
      <c r="E2712" s="53" t="str">
        <f aca="false">IF(SUM(C2712:D2712)=0,"",(SUM(C2712:D2712)+E2711))</f>
        <v/>
      </c>
      <c r="F2712" s="7"/>
    </row>
    <row r="2713" customFormat="false" ht="12.75" hidden="false" customHeight="false" outlineLevel="0" collapsed="false">
      <c r="E2713" s="53" t="str">
        <f aca="false">IF(SUM(C2713:D2713)=0,"",(SUM(C2713:D2713)+E2712))</f>
        <v/>
      </c>
      <c r="F2713" s="7"/>
    </row>
    <row r="2714" customFormat="false" ht="12.75" hidden="false" customHeight="false" outlineLevel="0" collapsed="false">
      <c r="E2714" s="53" t="str">
        <f aca="false">IF(SUM(C2714:D2714)=0,"",(SUM(C2714:D2714)+E2713))</f>
        <v/>
      </c>
      <c r="F2714" s="7"/>
    </row>
    <row r="2715" customFormat="false" ht="12.75" hidden="false" customHeight="false" outlineLevel="0" collapsed="false">
      <c r="E2715" s="53" t="str">
        <f aca="false">IF(SUM(C2715:D2715)=0,"",(SUM(C2715:D2715)+E2714))</f>
        <v/>
      </c>
      <c r="F2715" s="7"/>
    </row>
    <row r="2716" customFormat="false" ht="12.75" hidden="false" customHeight="false" outlineLevel="0" collapsed="false">
      <c r="E2716" s="53" t="str">
        <f aca="false">IF(SUM(C2716:D2716)=0,"",(SUM(C2716:D2716)+E2715))</f>
        <v/>
      </c>
      <c r="F2716" s="7"/>
    </row>
    <row r="2717" customFormat="false" ht="12.75" hidden="false" customHeight="false" outlineLevel="0" collapsed="false">
      <c r="E2717" s="53" t="str">
        <f aca="false">IF(SUM(C2717:D2717)=0,"",(SUM(C2717:D2717)+E2716))</f>
        <v/>
      </c>
      <c r="F2717" s="7"/>
    </row>
    <row r="2718" customFormat="false" ht="12.75" hidden="false" customHeight="false" outlineLevel="0" collapsed="false">
      <c r="E2718" s="53" t="str">
        <f aca="false">IF(SUM(C2718:D2718)=0,"",(SUM(C2718:D2718)+E2717))</f>
        <v/>
      </c>
      <c r="F2718" s="7"/>
    </row>
    <row r="2719" customFormat="false" ht="12.75" hidden="false" customHeight="false" outlineLevel="0" collapsed="false">
      <c r="E2719" s="53" t="str">
        <f aca="false">IF(SUM(C2719:D2719)=0,"",(SUM(C2719:D2719)+E2718))</f>
        <v/>
      </c>
      <c r="F2719" s="7"/>
    </row>
    <row r="2720" customFormat="false" ht="12.75" hidden="false" customHeight="false" outlineLevel="0" collapsed="false">
      <c r="E2720" s="53" t="str">
        <f aca="false">IF(SUM(C2720:D2720)=0,"",(SUM(C2720:D2720)+E2719))</f>
        <v/>
      </c>
      <c r="F2720" s="7"/>
    </row>
    <row r="2721" customFormat="false" ht="12.75" hidden="false" customHeight="false" outlineLevel="0" collapsed="false">
      <c r="E2721" s="53" t="str">
        <f aca="false">IF(SUM(C2721:D2721)=0,"",(SUM(C2721:D2721)+E2720))</f>
        <v/>
      </c>
      <c r="F2721" s="7"/>
    </row>
    <row r="2722" customFormat="false" ht="12.75" hidden="false" customHeight="false" outlineLevel="0" collapsed="false">
      <c r="E2722" s="53" t="str">
        <f aca="false">IF(SUM(C2722:D2722)=0,"",(SUM(C2722:D2722)+E2721))</f>
        <v/>
      </c>
      <c r="F2722" s="7"/>
    </row>
    <row r="2723" customFormat="false" ht="12.75" hidden="false" customHeight="false" outlineLevel="0" collapsed="false">
      <c r="E2723" s="53" t="str">
        <f aca="false">IF(SUM(C2723:D2723)=0,"",(SUM(C2723:D2723)+E2722))</f>
        <v/>
      </c>
      <c r="F2723" s="7"/>
    </row>
    <row r="2724" customFormat="false" ht="12.75" hidden="false" customHeight="false" outlineLevel="0" collapsed="false">
      <c r="E2724" s="53" t="str">
        <f aca="false">IF(SUM(C2724:D2724)=0,"",(SUM(C2724:D2724)+E2723))</f>
        <v/>
      </c>
      <c r="F2724" s="7"/>
    </row>
    <row r="2725" customFormat="false" ht="12.75" hidden="false" customHeight="false" outlineLevel="0" collapsed="false">
      <c r="E2725" s="53" t="str">
        <f aca="false">IF(SUM(C2725:D2725)=0,"",(SUM(C2725:D2725)+E2724))</f>
        <v/>
      </c>
      <c r="F2725" s="7"/>
    </row>
    <row r="2726" customFormat="false" ht="12.75" hidden="false" customHeight="false" outlineLevel="0" collapsed="false">
      <c r="E2726" s="53" t="str">
        <f aca="false">IF(SUM(C2726:D2726)=0,"",(SUM(C2726:D2726)+E2725))</f>
        <v/>
      </c>
      <c r="F2726" s="7"/>
    </row>
    <row r="2727" customFormat="false" ht="12.75" hidden="false" customHeight="false" outlineLevel="0" collapsed="false">
      <c r="E2727" s="53" t="str">
        <f aca="false">IF(SUM(C2727:D2727)=0,"",(SUM(C2727:D2727)+E2726))</f>
        <v/>
      </c>
      <c r="F2727" s="7"/>
    </row>
    <row r="2728" customFormat="false" ht="12.75" hidden="false" customHeight="false" outlineLevel="0" collapsed="false">
      <c r="E2728" s="53" t="str">
        <f aca="false">IF(SUM(C2728:D2728)=0,"",(SUM(C2728:D2728)+E2727))</f>
        <v/>
      </c>
      <c r="F2728" s="7"/>
    </row>
    <row r="2729" customFormat="false" ht="12.75" hidden="false" customHeight="false" outlineLevel="0" collapsed="false">
      <c r="E2729" s="53" t="str">
        <f aca="false">IF(SUM(C2729:D2729)=0,"",(SUM(C2729:D2729)+E2728))</f>
        <v/>
      </c>
      <c r="F2729" s="7"/>
    </row>
    <row r="2730" customFormat="false" ht="12.75" hidden="false" customHeight="false" outlineLevel="0" collapsed="false">
      <c r="E2730" s="53" t="str">
        <f aca="false">IF(SUM(C2730:D2730)=0,"",(SUM(C2730:D2730)+E2729))</f>
        <v/>
      </c>
      <c r="F2730" s="7"/>
    </row>
    <row r="2731" customFormat="false" ht="12.75" hidden="false" customHeight="false" outlineLevel="0" collapsed="false">
      <c r="E2731" s="53" t="str">
        <f aca="false">IF(SUM(C2731:D2731)=0,"",(SUM(C2731:D2731)+E2730))</f>
        <v/>
      </c>
      <c r="F2731" s="7"/>
    </row>
    <row r="2732" customFormat="false" ht="12.75" hidden="false" customHeight="false" outlineLevel="0" collapsed="false">
      <c r="E2732" s="53" t="str">
        <f aca="false">IF(SUM(C2732:D2732)=0,"",(SUM(C2732:D2732)+E2731))</f>
        <v/>
      </c>
      <c r="F2732" s="7"/>
    </row>
    <row r="2733" customFormat="false" ht="12.75" hidden="false" customHeight="false" outlineLevel="0" collapsed="false">
      <c r="E2733" s="53" t="str">
        <f aca="false">IF(SUM(C2733:D2733)=0,"",(SUM(C2733:D2733)+E2732))</f>
        <v/>
      </c>
      <c r="F2733" s="7"/>
    </row>
    <row r="2734" customFormat="false" ht="12.75" hidden="false" customHeight="false" outlineLevel="0" collapsed="false">
      <c r="E2734" s="53" t="str">
        <f aca="false">IF(SUM(C2734:D2734)=0,"",(SUM(C2734:D2734)+E2733))</f>
        <v/>
      </c>
      <c r="F2734" s="7"/>
    </row>
    <row r="2735" customFormat="false" ht="12.75" hidden="false" customHeight="false" outlineLevel="0" collapsed="false">
      <c r="E2735" s="53" t="str">
        <f aca="false">IF(SUM(C2735:D2735)=0,"",(SUM(C2735:D2735)+E2734))</f>
        <v/>
      </c>
      <c r="F2735" s="7"/>
    </row>
    <row r="2736" customFormat="false" ht="12.75" hidden="false" customHeight="false" outlineLevel="0" collapsed="false">
      <c r="E2736" s="53" t="str">
        <f aca="false">IF(SUM(C2736:D2736)=0,"",(SUM(C2736:D2736)+E2735))</f>
        <v/>
      </c>
      <c r="F2736" s="7"/>
    </row>
    <row r="2737" customFormat="false" ht="12.75" hidden="false" customHeight="false" outlineLevel="0" collapsed="false">
      <c r="E2737" s="53" t="str">
        <f aca="false">IF(SUM(C2737:D2737)=0,"",(SUM(C2737:D2737)+E2736))</f>
        <v/>
      </c>
      <c r="F2737" s="7"/>
    </row>
    <row r="2738" customFormat="false" ht="12.75" hidden="false" customHeight="false" outlineLevel="0" collapsed="false">
      <c r="E2738" s="53" t="str">
        <f aca="false">IF(SUM(C2738:D2738)=0,"",(SUM(C2738:D2738)+E2737))</f>
        <v/>
      </c>
      <c r="F2738" s="7"/>
    </row>
    <row r="2739" customFormat="false" ht="12.75" hidden="false" customHeight="false" outlineLevel="0" collapsed="false">
      <c r="E2739" s="53" t="str">
        <f aca="false">IF(SUM(C2739:D2739)=0,"",(SUM(C2739:D2739)+E2738))</f>
        <v/>
      </c>
      <c r="F2739" s="7"/>
    </row>
    <row r="2740" customFormat="false" ht="12.75" hidden="false" customHeight="false" outlineLevel="0" collapsed="false">
      <c r="E2740" s="53" t="str">
        <f aca="false">IF(SUM(C2740:D2740)=0,"",(SUM(C2740:D2740)+E2739))</f>
        <v/>
      </c>
      <c r="F2740" s="7"/>
    </row>
    <row r="2741" customFormat="false" ht="12.75" hidden="false" customHeight="false" outlineLevel="0" collapsed="false">
      <c r="E2741" s="53" t="str">
        <f aca="false">IF(SUM(C2741:D2741)=0,"",(SUM(C2741:D2741)+E2740))</f>
        <v/>
      </c>
      <c r="F2741" s="7"/>
    </row>
    <row r="2742" customFormat="false" ht="12.75" hidden="false" customHeight="false" outlineLevel="0" collapsed="false">
      <c r="E2742" s="53" t="str">
        <f aca="false">IF(SUM(C2742:D2742)=0,"",(SUM(C2742:D2742)+E2741))</f>
        <v/>
      </c>
      <c r="F2742" s="7"/>
    </row>
    <row r="2743" customFormat="false" ht="12.75" hidden="false" customHeight="false" outlineLevel="0" collapsed="false">
      <c r="E2743" s="53" t="str">
        <f aca="false">IF(SUM(C2743:D2743)=0,"",(SUM(C2743:D2743)+E2742))</f>
        <v/>
      </c>
      <c r="F2743" s="7"/>
    </row>
    <row r="2744" customFormat="false" ht="12.75" hidden="false" customHeight="false" outlineLevel="0" collapsed="false">
      <c r="E2744" s="53" t="str">
        <f aca="false">IF(SUM(C2744:D2744)=0,"",(SUM(C2744:D2744)+E2743))</f>
        <v/>
      </c>
      <c r="F2744" s="7"/>
    </row>
    <row r="2745" customFormat="false" ht="12.75" hidden="false" customHeight="false" outlineLevel="0" collapsed="false">
      <c r="E2745" s="53" t="str">
        <f aca="false">IF(SUM(C2745:D2745)=0,"",(SUM(C2745:D2745)+E2744))</f>
        <v/>
      </c>
      <c r="F2745" s="7"/>
    </row>
    <row r="2746" customFormat="false" ht="12.75" hidden="false" customHeight="false" outlineLevel="0" collapsed="false">
      <c r="E2746" s="53" t="str">
        <f aca="false">IF(SUM(C2746:D2746)=0,"",(SUM(C2746:D2746)+E2745))</f>
        <v/>
      </c>
      <c r="F2746" s="7"/>
    </row>
    <row r="2747" customFormat="false" ht="12.75" hidden="false" customHeight="false" outlineLevel="0" collapsed="false">
      <c r="E2747" s="53" t="str">
        <f aca="false">IF(SUM(C2747:D2747)=0,"",(SUM(C2747:D2747)+E2746))</f>
        <v/>
      </c>
      <c r="F2747" s="7"/>
    </row>
    <row r="2748" customFormat="false" ht="12.75" hidden="false" customHeight="false" outlineLevel="0" collapsed="false">
      <c r="E2748" s="53" t="str">
        <f aca="false">IF(SUM(C2748:D2748)=0,"",(SUM(C2748:D2748)+E2747))</f>
        <v/>
      </c>
      <c r="F2748" s="7"/>
    </row>
    <row r="2749" customFormat="false" ht="12.75" hidden="false" customHeight="false" outlineLevel="0" collapsed="false">
      <c r="E2749" s="53" t="str">
        <f aca="false">IF(SUM(C2749:D2749)=0,"",(SUM(C2749:D2749)+E2748))</f>
        <v/>
      </c>
      <c r="F2749" s="7"/>
    </row>
    <row r="2750" customFormat="false" ht="12.75" hidden="false" customHeight="false" outlineLevel="0" collapsed="false">
      <c r="E2750" s="53" t="str">
        <f aca="false">IF(SUM(C2750:D2750)=0,"",(SUM(C2750:D2750)+E2749))</f>
        <v/>
      </c>
      <c r="F2750" s="7"/>
    </row>
    <row r="2751" customFormat="false" ht="12.75" hidden="false" customHeight="false" outlineLevel="0" collapsed="false">
      <c r="E2751" s="53" t="str">
        <f aca="false">IF(SUM(C2751:D2751)=0,"",(SUM(C2751:D2751)+E2750))</f>
        <v/>
      </c>
      <c r="F2751" s="7"/>
    </row>
    <row r="2752" customFormat="false" ht="12.75" hidden="false" customHeight="false" outlineLevel="0" collapsed="false">
      <c r="E2752" s="53" t="str">
        <f aca="false">IF(SUM(C2752:D2752)=0,"",(SUM(C2752:D2752)+E2751))</f>
        <v/>
      </c>
      <c r="F2752" s="7"/>
    </row>
    <row r="2753" customFormat="false" ht="12.75" hidden="false" customHeight="false" outlineLevel="0" collapsed="false">
      <c r="E2753" s="53" t="str">
        <f aca="false">IF(SUM(C2753:D2753)=0,"",(SUM(C2753:D2753)+E2752))</f>
        <v/>
      </c>
      <c r="F2753" s="7"/>
    </row>
    <row r="2754" customFormat="false" ht="12.75" hidden="false" customHeight="false" outlineLevel="0" collapsed="false">
      <c r="E2754" s="53" t="str">
        <f aca="false">IF(SUM(C2754:D2754)=0,"",(SUM(C2754:D2754)+E2753))</f>
        <v/>
      </c>
      <c r="F2754" s="7"/>
    </row>
    <row r="2755" customFormat="false" ht="12.75" hidden="false" customHeight="false" outlineLevel="0" collapsed="false">
      <c r="E2755" s="53" t="str">
        <f aca="false">IF(SUM(C2755:D2755)=0,"",(SUM(C2755:D2755)+E2754))</f>
        <v/>
      </c>
      <c r="F2755" s="7"/>
    </row>
    <row r="2756" customFormat="false" ht="12.75" hidden="false" customHeight="false" outlineLevel="0" collapsed="false">
      <c r="E2756" s="53" t="str">
        <f aca="false">IF(SUM(C2756:D2756)=0,"",(SUM(C2756:D2756)+E2755))</f>
        <v/>
      </c>
      <c r="F2756" s="7"/>
    </row>
    <row r="2757" customFormat="false" ht="12.75" hidden="false" customHeight="false" outlineLevel="0" collapsed="false">
      <c r="E2757" s="53" t="str">
        <f aca="false">IF(SUM(C2757:D2757)=0,"",(SUM(C2757:D2757)+E2756))</f>
        <v/>
      </c>
      <c r="F2757" s="7"/>
    </row>
    <row r="2758" customFormat="false" ht="12.75" hidden="false" customHeight="false" outlineLevel="0" collapsed="false">
      <c r="E2758" s="53" t="str">
        <f aca="false">IF(SUM(C2758:D2758)=0,"",(SUM(C2758:D2758)+E2757))</f>
        <v/>
      </c>
      <c r="F2758" s="7"/>
    </row>
    <row r="2759" customFormat="false" ht="12.75" hidden="false" customHeight="false" outlineLevel="0" collapsed="false">
      <c r="E2759" s="53" t="str">
        <f aca="false">IF(SUM(C2759:D2759)=0,"",(SUM(C2759:D2759)+E2758))</f>
        <v/>
      </c>
      <c r="F2759" s="7"/>
    </row>
    <row r="2760" customFormat="false" ht="12.75" hidden="false" customHeight="false" outlineLevel="0" collapsed="false">
      <c r="E2760" s="53" t="str">
        <f aca="false">IF(SUM(C2760:D2760)=0,"",(SUM(C2760:D2760)+E2759))</f>
        <v/>
      </c>
      <c r="F2760" s="7"/>
    </row>
    <row r="2761" customFormat="false" ht="12.75" hidden="false" customHeight="false" outlineLevel="0" collapsed="false">
      <c r="E2761" s="53" t="str">
        <f aca="false">IF(SUM(C2761:D2761)=0,"",(SUM(C2761:D2761)+E2760))</f>
        <v/>
      </c>
      <c r="F2761" s="7"/>
    </row>
    <row r="2762" customFormat="false" ht="12.75" hidden="false" customHeight="false" outlineLevel="0" collapsed="false">
      <c r="E2762" s="53" t="str">
        <f aca="false">IF(SUM(C2762:D2762)=0,"",(SUM(C2762:D2762)+E2761))</f>
        <v/>
      </c>
      <c r="F2762" s="7"/>
    </row>
    <row r="2763" customFormat="false" ht="12.75" hidden="false" customHeight="false" outlineLevel="0" collapsed="false">
      <c r="E2763" s="53" t="str">
        <f aca="false">IF(SUM(C2763:D2763)=0,"",(SUM(C2763:D2763)+E2762))</f>
        <v/>
      </c>
      <c r="F2763" s="7"/>
    </row>
    <row r="2764" customFormat="false" ht="12.75" hidden="false" customHeight="false" outlineLevel="0" collapsed="false">
      <c r="E2764" s="53" t="str">
        <f aca="false">IF(SUM(C2764:D2764)=0,"",(SUM(C2764:D2764)+E2763))</f>
        <v/>
      </c>
      <c r="F2764" s="7"/>
    </row>
    <row r="2765" customFormat="false" ht="12.75" hidden="false" customHeight="false" outlineLevel="0" collapsed="false">
      <c r="E2765" s="53" t="str">
        <f aca="false">IF(SUM(C2765:D2765)=0,"",(SUM(C2765:D2765)+E2764))</f>
        <v/>
      </c>
      <c r="F2765" s="7"/>
    </row>
    <row r="2766" customFormat="false" ht="12.75" hidden="false" customHeight="false" outlineLevel="0" collapsed="false">
      <c r="E2766" s="53" t="str">
        <f aca="false">IF(SUM(C2766:D2766)=0,"",(SUM(C2766:D2766)+E2765))</f>
        <v/>
      </c>
      <c r="F2766" s="7"/>
    </row>
    <row r="2767" customFormat="false" ht="12.75" hidden="false" customHeight="false" outlineLevel="0" collapsed="false">
      <c r="E2767" s="53" t="str">
        <f aca="false">IF(SUM(C2767:D2767)=0,"",(SUM(C2767:D2767)+E2766))</f>
        <v/>
      </c>
      <c r="F2767" s="7"/>
    </row>
    <row r="2768" customFormat="false" ht="12.75" hidden="false" customHeight="false" outlineLevel="0" collapsed="false">
      <c r="E2768" s="53" t="str">
        <f aca="false">IF(SUM(C2768:D2768)=0,"",(SUM(C2768:D2768)+E2767))</f>
        <v/>
      </c>
      <c r="F2768" s="7"/>
    </row>
    <row r="2769" customFormat="false" ht="12.75" hidden="false" customHeight="false" outlineLevel="0" collapsed="false">
      <c r="E2769" s="53" t="str">
        <f aca="false">IF(SUM(C2769:D2769)=0,"",(SUM(C2769:D2769)+E2768))</f>
        <v/>
      </c>
      <c r="F2769" s="7"/>
    </row>
    <row r="2770" customFormat="false" ht="12.75" hidden="false" customHeight="false" outlineLevel="0" collapsed="false">
      <c r="E2770" s="53" t="str">
        <f aca="false">IF(SUM(C2770:D2770)=0,"",(SUM(C2770:D2770)+E2769))</f>
        <v/>
      </c>
      <c r="F2770" s="7"/>
    </row>
    <row r="2771" customFormat="false" ht="12.75" hidden="false" customHeight="false" outlineLevel="0" collapsed="false">
      <c r="E2771" s="53" t="str">
        <f aca="false">IF(SUM(C2771:D2771)=0,"",(SUM(C2771:D2771)+E2770))</f>
        <v/>
      </c>
      <c r="F2771" s="7"/>
    </row>
    <row r="2772" customFormat="false" ht="12.75" hidden="false" customHeight="false" outlineLevel="0" collapsed="false">
      <c r="E2772" s="53" t="str">
        <f aca="false">IF(SUM(C2772:D2772)=0,"",(SUM(C2772:D2772)+E2771))</f>
        <v/>
      </c>
      <c r="F2772" s="7"/>
    </row>
    <row r="2773" customFormat="false" ht="12.75" hidden="false" customHeight="false" outlineLevel="0" collapsed="false">
      <c r="E2773" s="53" t="str">
        <f aca="false">IF(SUM(C2773:D2773)=0,"",(SUM(C2773:D2773)+E2772))</f>
        <v/>
      </c>
      <c r="F2773" s="7"/>
    </row>
    <row r="2774" customFormat="false" ht="12.75" hidden="false" customHeight="false" outlineLevel="0" collapsed="false">
      <c r="E2774" s="53" t="str">
        <f aca="false">IF(SUM(C2774:D2774)=0,"",(SUM(C2774:D2774)+E2773))</f>
        <v/>
      </c>
      <c r="F2774" s="7"/>
    </row>
    <row r="2775" customFormat="false" ht="12.75" hidden="false" customHeight="false" outlineLevel="0" collapsed="false">
      <c r="E2775" s="53" t="str">
        <f aca="false">IF(SUM(C2775:D2775)=0,"",(SUM(C2775:D2775)+E2774))</f>
        <v/>
      </c>
      <c r="F2775" s="7"/>
    </row>
    <row r="2776" customFormat="false" ht="12.75" hidden="false" customHeight="false" outlineLevel="0" collapsed="false">
      <c r="E2776" s="53" t="str">
        <f aca="false">IF(SUM(C2776:D2776)=0,"",(SUM(C2776:D2776)+E2775))</f>
        <v/>
      </c>
      <c r="F2776" s="7"/>
    </row>
    <row r="2777" customFormat="false" ht="12.75" hidden="false" customHeight="false" outlineLevel="0" collapsed="false">
      <c r="E2777" s="53" t="str">
        <f aca="false">IF(SUM(C2777:D2777)=0,"",(SUM(C2777:D2777)+E2776))</f>
        <v/>
      </c>
      <c r="F2777" s="7"/>
    </row>
    <row r="2778" customFormat="false" ht="12.75" hidden="false" customHeight="false" outlineLevel="0" collapsed="false">
      <c r="E2778" s="53" t="str">
        <f aca="false">IF(SUM(C2778:D2778)=0,"",(SUM(C2778:D2778)+E2777))</f>
        <v/>
      </c>
      <c r="F2778" s="7"/>
    </row>
    <row r="2779" customFormat="false" ht="12.75" hidden="false" customHeight="false" outlineLevel="0" collapsed="false">
      <c r="E2779" s="53" t="str">
        <f aca="false">IF(SUM(C2779:D2779)=0,"",(SUM(C2779:D2779)+E2778))</f>
        <v/>
      </c>
      <c r="F2779" s="7"/>
    </row>
    <row r="2780" customFormat="false" ht="12.75" hidden="false" customHeight="false" outlineLevel="0" collapsed="false">
      <c r="E2780" s="53" t="str">
        <f aca="false">IF(SUM(C2780:D2780)=0,"",(SUM(C2780:D2780)+E2779))</f>
        <v/>
      </c>
      <c r="F2780" s="7"/>
    </row>
    <row r="2781" customFormat="false" ht="12.75" hidden="false" customHeight="false" outlineLevel="0" collapsed="false">
      <c r="E2781" s="53" t="str">
        <f aca="false">IF(SUM(C2781:D2781)=0,"",(SUM(C2781:D2781)+E2780))</f>
        <v/>
      </c>
      <c r="F2781" s="7"/>
    </row>
    <row r="2782" customFormat="false" ht="12.75" hidden="false" customHeight="false" outlineLevel="0" collapsed="false">
      <c r="E2782" s="53" t="str">
        <f aca="false">IF(SUM(C2782:D2782)=0,"",(SUM(C2782:D2782)+E2781))</f>
        <v/>
      </c>
      <c r="F2782" s="7"/>
    </row>
    <row r="2783" customFormat="false" ht="12.75" hidden="false" customHeight="false" outlineLevel="0" collapsed="false">
      <c r="E2783" s="53" t="str">
        <f aca="false">IF(SUM(C2783:D2783)=0,"",(SUM(C2783:D2783)+E2782))</f>
        <v/>
      </c>
      <c r="F2783" s="7"/>
    </row>
    <row r="2784" customFormat="false" ht="12.75" hidden="false" customHeight="false" outlineLevel="0" collapsed="false">
      <c r="E2784" s="53" t="str">
        <f aca="false">IF(SUM(C2784:D2784)=0,"",(SUM(C2784:D2784)+E2783))</f>
        <v/>
      </c>
      <c r="F2784" s="7"/>
    </row>
    <row r="2785" customFormat="false" ht="12.75" hidden="false" customHeight="false" outlineLevel="0" collapsed="false">
      <c r="E2785" s="53" t="str">
        <f aca="false">IF(SUM(C2785:D2785)=0,"",(SUM(C2785:D2785)+E2784))</f>
        <v/>
      </c>
      <c r="F2785" s="7"/>
    </row>
    <row r="2786" customFormat="false" ht="12.75" hidden="false" customHeight="false" outlineLevel="0" collapsed="false">
      <c r="E2786" s="53" t="str">
        <f aca="false">IF(SUM(C2786:D2786)=0,"",(SUM(C2786:D2786)+E2785))</f>
        <v/>
      </c>
      <c r="F2786" s="7"/>
    </row>
    <row r="2787" customFormat="false" ht="12.75" hidden="false" customHeight="false" outlineLevel="0" collapsed="false">
      <c r="E2787" s="53" t="str">
        <f aca="false">IF(SUM(C2787:D2787)=0,"",(SUM(C2787:D2787)+E2786))</f>
        <v/>
      </c>
      <c r="F2787" s="7"/>
    </row>
    <row r="2788" customFormat="false" ht="12.75" hidden="false" customHeight="false" outlineLevel="0" collapsed="false">
      <c r="E2788" s="53" t="str">
        <f aca="false">IF(SUM(C2788:D2788)=0,"",(SUM(C2788:D2788)+E2787))</f>
        <v/>
      </c>
      <c r="F2788" s="7"/>
    </row>
    <row r="2789" customFormat="false" ht="12.75" hidden="false" customHeight="false" outlineLevel="0" collapsed="false">
      <c r="E2789" s="53" t="str">
        <f aca="false">IF(SUM(C2789:D2789)=0,"",(SUM(C2789:D2789)+E2788))</f>
        <v/>
      </c>
      <c r="F2789" s="7"/>
    </row>
    <row r="2790" customFormat="false" ht="12.75" hidden="false" customHeight="false" outlineLevel="0" collapsed="false">
      <c r="E2790" s="53" t="str">
        <f aca="false">IF(SUM(C2790:D2790)=0,"",(SUM(C2790:D2790)+E2789))</f>
        <v/>
      </c>
      <c r="F2790" s="7"/>
    </row>
    <row r="2791" customFormat="false" ht="12.75" hidden="false" customHeight="false" outlineLevel="0" collapsed="false">
      <c r="E2791" s="53" t="str">
        <f aca="false">IF(SUM(C2791:D2791)=0,"",(SUM(C2791:D2791)+E2790))</f>
        <v/>
      </c>
      <c r="F2791" s="7"/>
    </row>
    <row r="2792" customFormat="false" ht="12.75" hidden="false" customHeight="false" outlineLevel="0" collapsed="false">
      <c r="E2792" s="53" t="str">
        <f aca="false">IF(SUM(C2792:D2792)=0,"",(SUM(C2792:D2792)+E2791))</f>
        <v/>
      </c>
      <c r="F2792" s="7"/>
    </row>
    <row r="2793" customFormat="false" ht="12.75" hidden="false" customHeight="false" outlineLevel="0" collapsed="false">
      <c r="E2793" s="53" t="str">
        <f aca="false">IF(SUM(C2793:D2793)=0,"",(SUM(C2793:D2793)+E2792))</f>
        <v/>
      </c>
      <c r="F2793" s="7"/>
    </row>
    <row r="2794" customFormat="false" ht="12.75" hidden="false" customHeight="false" outlineLevel="0" collapsed="false">
      <c r="E2794" s="53" t="str">
        <f aca="false">IF(SUM(C2794:D2794)=0,"",(SUM(C2794:D2794)+E2793))</f>
        <v/>
      </c>
      <c r="F2794" s="7"/>
    </row>
    <row r="2795" customFormat="false" ht="12.75" hidden="false" customHeight="false" outlineLevel="0" collapsed="false">
      <c r="E2795" s="53" t="str">
        <f aca="false">IF(SUM(C2795:D2795)=0,"",(SUM(C2795:D2795)+E2794))</f>
        <v/>
      </c>
      <c r="F2795" s="7"/>
    </row>
    <row r="2796" customFormat="false" ht="12.75" hidden="false" customHeight="false" outlineLevel="0" collapsed="false">
      <c r="E2796" s="53" t="str">
        <f aca="false">IF(SUM(C2796:D2796)=0,"",(SUM(C2796:D2796)+E2795))</f>
        <v/>
      </c>
      <c r="F2796" s="7"/>
    </row>
    <row r="2797" customFormat="false" ht="12.75" hidden="false" customHeight="false" outlineLevel="0" collapsed="false">
      <c r="E2797" s="53" t="str">
        <f aca="false">IF(SUM(C2797:D2797)=0,"",(SUM(C2797:D2797)+E2796))</f>
        <v/>
      </c>
      <c r="F2797" s="7"/>
    </row>
    <row r="2798" customFormat="false" ht="12.75" hidden="false" customHeight="false" outlineLevel="0" collapsed="false">
      <c r="E2798" s="53" t="str">
        <f aca="false">IF(SUM(C2798:D2798)=0,"",(SUM(C2798:D2798)+E2797))</f>
        <v/>
      </c>
      <c r="F2798" s="7"/>
    </row>
    <row r="2799" customFormat="false" ht="12.75" hidden="false" customHeight="false" outlineLevel="0" collapsed="false">
      <c r="E2799" s="53" t="str">
        <f aca="false">IF(SUM(C2799:D2799)=0,"",(SUM(C2799:D2799)+E2798))</f>
        <v/>
      </c>
      <c r="F2799" s="7"/>
    </row>
    <row r="2800" customFormat="false" ht="12.75" hidden="false" customHeight="false" outlineLevel="0" collapsed="false">
      <c r="E2800" s="53" t="str">
        <f aca="false">IF(SUM(C2800:D2800)=0,"",(SUM(C2800:D2800)+E2799))</f>
        <v/>
      </c>
      <c r="F2800" s="7"/>
    </row>
    <row r="2801" customFormat="false" ht="12.75" hidden="false" customHeight="false" outlineLevel="0" collapsed="false">
      <c r="E2801" s="53" t="str">
        <f aca="false">IF(SUM(C2801:D2801)=0,"",(SUM(C2801:D2801)+E2800))</f>
        <v/>
      </c>
      <c r="F2801" s="7"/>
    </row>
    <row r="2802" customFormat="false" ht="12.75" hidden="false" customHeight="false" outlineLevel="0" collapsed="false">
      <c r="E2802" s="53" t="str">
        <f aca="false">IF(SUM(C2802:D2802)=0,"",(SUM(C2802:D2802)+E2801))</f>
        <v/>
      </c>
      <c r="F2802" s="7"/>
    </row>
    <row r="2803" customFormat="false" ht="12.75" hidden="false" customHeight="false" outlineLevel="0" collapsed="false">
      <c r="E2803" s="53" t="str">
        <f aca="false">IF(SUM(C2803:D2803)=0,"",(SUM(C2803:D2803)+E2802))</f>
        <v/>
      </c>
      <c r="F2803" s="7"/>
    </row>
    <row r="2804" customFormat="false" ht="12.75" hidden="false" customHeight="false" outlineLevel="0" collapsed="false">
      <c r="E2804" s="53" t="str">
        <f aca="false">IF(SUM(C2804:D2804)=0,"",(SUM(C2804:D2804)+E2803))</f>
        <v/>
      </c>
      <c r="F2804" s="7"/>
    </row>
    <row r="2805" customFormat="false" ht="12.75" hidden="false" customHeight="false" outlineLevel="0" collapsed="false">
      <c r="E2805" s="53" t="str">
        <f aca="false">IF(SUM(C2805:D2805)=0,"",(SUM(C2805:D2805)+E2804))</f>
        <v/>
      </c>
      <c r="F2805" s="7"/>
    </row>
    <row r="2806" customFormat="false" ht="12.75" hidden="false" customHeight="false" outlineLevel="0" collapsed="false">
      <c r="E2806" s="53" t="str">
        <f aca="false">IF(SUM(C2806:D2806)=0,"",(SUM(C2806:D2806)+E2805))</f>
        <v/>
      </c>
      <c r="F2806" s="7"/>
    </row>
    <row r="2807" customFormat="false" ht="12.75" hidden="false" customHeight="false" outlineLevel="0" collapsed="false">
      <c r="E2807" s="53" t="str">
        <f aca="false">IF(SUM(C2807:D2807)=0,"",(SUM(C2807:D2807)+E2806))</f>
        <v/>
      </c>
      <c r="F2807" s="7"/>
    </row>
    <row r="2808" customFormat="false" ht="12.75" hidden="false" customHeight="false" outlineLevel="0" collapsed="false">
      <c r="E2808" s="53" t="str">
        <f aca="false">IF(SUM(C2808:D2808)=0,"",(SUM(C2808:D2808)+E2807))</f>
        <v/>
      </c>
      <c r="F2808" s="7"/>
    </row>
    <row r="2809" customFormat="false" ht="12.75" hidden="false" customHeight="false" outlineLevel="0" collapsed="false">
      <c r="E2809" s="53" t="str">
        <f aca="false">IF(SUM(C2809:D2809)=0,"",(SUM(C2809:D2809)+E2808))</f>
        <v/>
      </c>
      <c r="F2809" s="7"/>
    </row>
    <row r="2810" customFormat="false" ht="12.75" hidden="false" customHeight="false" outlineLevel="0" collapsed="false">
      <c r="E2810" s="53" t="str">
        <f aca="false">IF(SUM(C2810:D2810)=0,"",(SUM(C2810:D2810)+E2809))</f>
        <v/>
      </c>
      <c r="F2810" s="7"/>
    </row>
    <row r="2811" customFormat="false" ht="12.75" hidden="false" customHeight="false" outlineLevel="0" collapsed="false">
      <c r="E2811" s="53" t="str">
        <f aca="false">IF(SUM(C2811:D2811)=0,"",(SUM(C2811:D2811)+E2810))</f>
        <v/>
      </c>
      <c r="F2811" s="7"/>
    </row>
    <row r="2812" customFormat="false" ht="12.75" hidden="false" customHeight="false" outlineLevel="0" collapsed="false">
      <c r="E2812" s="53" t="str">
        <f aca="false">IF(SUM(C2812:D2812)=0,"",(SUM(C2812:D2812)+E2811))</f>
        <v/>
      </c>
      <c r="F2812" s="7"/>
    </row>
    <row r="2813" customFormat="false" ht="12.75" hidden="false" customHeight="false" outlineLevel="0" collapsed="false">
      <c r="E2813" s="53" t="str">
        <f aca="false">IF(SUM(C2813:D2813)=0,"",(SUM(C2813:D2813)+E2812))</f>
        <v/>
      </c>
      <c r="F2813" s="7"/>
    </row>
    <row r="2814" customFormat="false" ht="12.75" hidden="false" customHeight="false" outlineLevel="0" collapsed="false">
      <c r="E2814" s="53" t="str">
        <f aca="false">IF(SUM(C2814:D2814)=0,"",(SUM(C2814:D2814)+E2813))</f>
        <v/>
      </c>
      <c r="F2814" s="7"/>
    </row>
    <row r="2815" customFormat="false" ht="12.75" hidden="false" customHeight="false" outlineLevel="0" collapsed="false">
      <c r="E2815" s="53" t="str">
        <f aca="false">IF(SUM(C2815:D2815)=0,"",(SUM(C2815:D2815)+E2814))</f>
        <v/>
      </c>
      <c r="F2815" s="7"/>
    </row>
    <row r="2816" customFormat="false" ht="12.75" hidden="false" customHeight="false" outlineLevel="0" collapsed="false">
      <c r="E2816" s="53" t="str">
        <f aca="false">IF(SUM(C2816:D2816)=0,"",(SUM(C2816:D2816)+E2815))</f>
        <v/>
      </c>
      <c r="F2816" s="7"/>
    </row>
    <row r="2817" customFormat="false" ht="12.75" hidden="false" customHeight="false" outlineLevel="0" collapsed="false">
      <c r="E2817" s="53" t="str">
        <f aca="false">IF(SUM(C2817:D2817)=0,"",(SUM(C2817:D2817)+E2816))</f>
        <v/>
      </c>
      <c r="F2817" s="7"/>
    </row>
    <row r="2818" customFormat="false" ht="12.75" hidden="false" customHeight="false" outlineLevel="0" collapsed="false">
      <c r="E2818" s="53" t="str">
        <f aca="false">IF(SUM(C2818:D2818)=0,"",(SUM(C2818:D2818)+E2817))</f>
        <v/>
      </c>
      <c r="F2818" s="7"/>
    </row>
    <row r="2819" customFormat="false" ht="12.75" hidden="false" customHeight="false" outlineLevel="0" collapsed="false">
      <c r="E2819" s="53" t="str">
        <f aca="false">IF(SUM(C2819:D2819)=0,"",(SUM(C2819:D2819)+E2818))</f>
        <v/>
      </c>
      <c r="F2819" s="7"/>
    </row>
    <row r="2820" customFormat="false" ht="12.75" hidden="false" customHeight="false" outlineLevel="0" collapsed="false">
      <c r="E2820" s="53" t="str">
        <f aca="false">IF(SUM(C2820:D2820)=0,"",(SUM(C2820:D2820)+E2819))</f>
        <v/>
      </c>
      <c r="F2820" s="7"/>
    </row>
    <row r="2821" customFormat="false" ht="12.75" hidden="false" customHeight="false" outlineLevel="0" collapsed="false">
      <c r="E2821" s="53" t="str">
        <f aca="false">IF(SUM(C2821:D2821)=0,"",(SUM(C2821:D2821)+E2820))</f>
        <v/>
      </c>
      <c r="F2821" s="7"/>
    </row>
    <row r="2822" customFormat="false" ht="12.75" hidden="false" customHeight="false" outlineLevel="0" collapsed="false">
      <c r="E2822" s="53" t="str">
        <f aca="false">IF(SUM(C2822:D2822)=0,"",(SUM(C2822:D2822)+E2821))</f>
        <v/>
      </c>
      <c r="F2822" s="7"/>
    </row>
    <row r="2823" customFormat="false" ht="12.75" hidden="false" customHeight="false" outlineLevel="0" collapsed="false">
      <c r="E2823" s="53" t="str">
        <f aca="false">IF(SUM(C2823:D2823)=0,"",(SUM(C2823:D2823)+E2822))</f>
        <v/>
      </c>
      <c r="F2823" s="7"/>
    </row>
    <row r="2824" customFormat="false" ht="12.75" hidden="false" customHeight="false" outlineLevel="0" collapsed="false">
      <c r="E2824" s="53" t="str">
        <f aca="false">IF(SUM(C2824:D2824)=0,"",(SUM(C2824:D2824)+E2823))</f>
        <v/>
      </c>
      <c r="F2824" s="7"/>
    </row>
    <row r="2825" customFormat="false" ht="12.75" hidden="false" customHeight="false" outlineLevel="0" collapsed="false">
      <c r="E2825" s="53" t="str">
        <f aca="false">IF(SUM(C2825:D2825)=0,"",(SUM(C2825:D2825)+E2824))</f>
        <v/>
      </c>
      <c r="F2825" s="7"/>
    </row>
    <row r="2826" customFormat="false" ht="12.75" hidden="false" customHeight="false" outlineLevel="0" collapsed="false">
      <c r="E2826" s="53" t="str">
        <f aca="false">IF(SUM(C2826:D2826)=0,"",(SUM(C2826:D2826)+E2825))</f>
        <v/>
      </c>
      <c r="F2826" s="7"/>
    </row>
    <row r="2827" customFormat="false" ht="12.75" hidden="false" customHeight="false" outlineLevel="0" collapsed="false">
      <c r="E2827" s="53" t="str">
        <f aca="false">IF(SUM(C2827:D2827)=0,"",(SUM(C2827:D2827)+E2826))</f>
        <v/>
      </c>
      <c r="F2827" s="7"/>
    </row>
    <row r="2828" customFormat="false" ht="12.75" hidden="false" customHeight="false" outlineLevel="0" collapsed="false">
      <c r="E2828" s="53" t="str">
        <f aca="false">IF(SUM(C2828:D2828)=0,"",(SUM(C2828:D2828)+E2827))</f>
        <v/>
      </c>
      <c r="F2828" s="7"/>
    </row>
    <row r="2829" customFormat="false" ht="12.75" hidden="false" customHeight="false" outlineLevel="0" collapsed="false">
      <c r="E2829" s="53" t="str">
        <f aca="false">IF(SUM(C2829:D2829)=0,"",(SUM(C2829:D2829)+E2828))</f>
        <v/>
      </c>
      <c r="F2829" s="7"/>
    </row>
    <row r="2830" customFormat="false" ht="12.75" hidden="false" customHeight="false" outlineLevel="0" collapsed="false">
      <c r="E2830" s="53" t="str">
        <f aca="false">IF(SUM(C2830:D2830)=0,"",(SUM(C2830:D2830)+E2829))</f>
        <v/>
      </c>
      <c r="F2830" s="7"/>
    </row>
    <row r="2831" customFormat="false" ht="12.75" hidden="false" customHeight="false" outlineLevel="0" collapsed="false">
      <c r="E2831" s="53" t="str">
        <f aca="false">IF(SUM(C2831:D2831)=0,"",(SUM(C2831:D2831)+E2830))</f>
        <v/>
      </c>
      <c r="F2831" s="7"/>
    </row>
    <row r="2832" customFormat="false" ht="12.75" hidden="false" customHeight="false" outlineLevel="0" collapsed="false">
      <c r="E2832" s="53" t="str">
        <f aca="false">IF(SUM(C2832:D2832)=0,"",(SUM(C2832:D2832)+E2831))</f>
        <v/>
      </c>
      <c r="F2832" s="7"/>
    </row>
    <row r="2833" customFormat="false" ht="12.75" hidden="false" customHeight="false" outlineLevel="0" collapsed="false">
      <c r="E2833" s="53" t="str">
        <f aca="false">IF(SUM(C2833:D2833)=0,"",(SUM(C2833:D2833)+E2832))</f>
        <v/>
      </c>
      <c r="F2833" s="7"/>
    </row>
    <row r="2834" customFormat="false" ht="12.75" hidden="false" customHeight="false" outlineLevel="0" collapsed="false">
      <c r="E2834" s="53" t="str">
        <f aca="false">IF(SUM(C2834:D2834)=0,"",(SUM(C2834:D2834)+E2833))</f>
        <v/>
      </c>
      <c r="F2834" s="7"/>
    </row>
    <row r="2835" customFormat="false" ht="12.75" hidden="false" customHeight="false" outlineLevel="0" collapsed="false">
      <c r="E2835" s="53" t="str">
        <f aca="false">IF(SUM(C2835:D2835)=0,"",(SUM(C2835:D2835)+E2834))</f>
        <v/>
      </c>
      <c r="F2835" s="7"/>
    </row>
    <row r="2836" customFormat="false" ht="12.75" hidden="false" customHeight="false" outlineLevel="0" collapsed="false">
      <c r="E2836" s="53" t="str">
        <f aca="false">IF(SUM(C2836:D2836)=0,"",(SUM(C2836:D2836)+E2835))</f>
        <v/>
      </c>
      <c r="F2836" s="7"/>
    </row>
    <row r="2837" customFormat="false" ht="12.75" hidden="false" customHeight="false" outlineLevel="0" collapsed="false">
      <c r="E2837" s="53" t="str">
        <f aca="false">IF(SUM(C2837:D2837)=0,"",(SUM(C2837:D2837)+E2836))</f>
        <v/>
      </c>
      <c r="F2837" s="7"/>
    </row>
    <row r="2838" customFormat="false" ht="12.75" hidden="false" customHeight="false" outlineLevel="0" collapsed="false">
      <c r="E2838" s="53" t="str">
        <f aca="false">IF(SUM(C2838:D2838)=0,"",(SUM(C2838:D2838)+E2837))</f>
        <v/>
      </c>
      <c r="F2838" s="7"/>
    </row>
    <row r="2839" customFormat="false" ht="12.75" hidden="false" customHeight="false" outlineLevel="0" collapsed="false">
      <c r="E2839" s="53" t="str">
        <f aca="false">IF(SUM(C2839:D2839)=0,"",(SUM(C2839:D2839)+E2838))</f>
        <v/>
      </c>
      <c r="F2839" s="7"/>
    </row>
    <row r="2840" customFormat="false" ht="12.75" hidden="false" customHeight="false" outlineLevel="0" collapsed="false">
      <c r="E2840" s="53" t="str">
        <f aca="false">IF(SUM(C2840:D2840)=0,"",(SUM(C2840:D2840)+E2839))</f>
        <v/>
      </c>
      <c r="F2840" s="7"/>
    </row>
    <row r="2841" customFormat="false" ht="12.75" hidden="false" customHeight="false" outlineLevel="0" collapsed="false">
      <c r="E2841" s="53" t="str">
        <f aca="false">IF(SUM(C2841:D2841)=0,"",(SUM(C2841:D2841)+E2840))</f>
        <v/>
      </c>
      <c r="F2841" s="7"/>
    </row>
    <row r="2842" customFormat="false" ht="12.75" hidden="false" customHeight="false" outlineLevel="0" collapsed="false">
      <c r="E2842" s="53" t="str">
        <f aca="false">IF(SUM(C2842:D2842)=0,"",(SUM(C2842:D2842)+E2841))</f>
        <v/>
      </c>
      <c r="F2842" s="7"/>
    </row>
    <row r="2843" customFormat="false" ht="12.75" hidden="false" customHeight="false" outlineLevel="0" collapsed="false">
      <c r="E2843" s="53" t="str">
        <f aca="false">IF(SUM(C2843:D2843)=0,"",(SUM(C2843:D2843)+E2842))</f>
        <v/>
      </c>
      <c r="F2843" s="7"/>
    </row>
    <row r="2844" customFormat="false" ht="12.75" hidden="false" customHeight="false" outlineLevel="0" collapsed="false">
      <c r="E2844" s="53" t="str">
        <f aca="false">IF(SUM(C2844:D2844)=0,"",(SUM(C2844:D2844)+E2843))</f>
        <v/>
      </c>
      <c r="F2844" s="7"/>
    </row>
    <row r="2845" customFormat="false" ht="12.75" hidden="false" customHeight="false" outlineLevel="0" collapsed="false">
      <c r="E2845" s="53" t="str">
        <f aca="false">IF(SUM(C2845:D2845)=0,"",(SUM(C2845:D2845)+E2844))</f>
        <v/>
      </c>
      <c r="F2845" s="7"/>
    </row>
    <row r="2846" customFormat="false" ht="12.75" hidden="false" customHeight="false" outlineLevel="0" collapsed="false">
      <c r="E2846" s="53" t="str">
        <f aca="false">IF(SUM(C2846:D2846)=0,"",(SUM(C2846:D2846)+E2845))</f>
        <v/>
      </c>
      <c r="F2846" s="7"/>
    </row>
    <row r="2847" customFormat="false" ht="12.75" hidden="false" customHeight="false" outlineLevel="0" collapsed="false">
      <c r="E2847" s="53" t="str">
        <f aca="false">IF(SUM(C2847:D2847)=0,"",(SUM(C2847:D2847)+E2846))</f>
        <v/>
      </c>
      <c r="F2847" s="7"/>
    </row>
    <row r="2848" customFormat="false" ht="12.75" hidden="false" customHeight="false" outlineLevel="0" collapsed="false">
      <c r="E2848" s="53" t="str">
        <f aca="false">IF(SUM(C2848:D2848)=0,"",(SUM(C2848:D2848)+E2847))</f>
        <v/>
      </c>
      <c r="F2848" s="7"/>
    </row>
    <row r="2849" customFormat="false" ht="12.75" hidden="false" customHeight="false" outlineLevel="0" collapsed="false">
      <c r="E2849" s="53" t="str">
        <f aca="false">IF(SUM(C2849:D2849)=0,"",(SUM(C2849:D2849)+E2848))</f>
        <v/>
      </c>
      <c r="F2849" s="7"/>
    </row>
    <row r="2850" customFormat="false" ht="12.75" hidden="false" customHeight="false" outlineLevel="0" collapsed="false">
      <c r="E2850" s="53" t="str">
        <f aca="false">IF(SUM(C2850:D2850)=0,"",(SUM(C2850:D2850)+E2849))</f>
        <v/>
      </c>
      <c r="F2850" s="7"/>
    </row>
    <row r="2851" customFormat="false" ht="12.75" hidden="false" customHeight="false" outlineLevel="0" collapsed="false">
      <c r="E2851" s="53" t="str">
        <f aca="false">IF(SUM(C2851:D2851)=0,"",(SUM(C2851:D2851)+E2850))</f>
        <v/>
      </c>
      <c r="F2851" s="7"/>
    </row>
    <row r="2852" customFormat="false" ht="12.75" hidden="false" customHeight="false" outlineLevel="0" collapsed="false">
      <c r="E2852" s="53" t="str">
        <f aca="false">IF(SUM(C2852:D2852)=0,"",(SUM(C2852:D2852)+E2851))</f>
        <v/>
      </c>
      <c r="F2852" s="7"/>
    </row>
    <row r="2853" customFormat="false" ht="12.75" hidden="false" customHeight="false" outlineLevel="0" collapsed="false">
      <c r="E2853" s="53" t="str">
        <f aca="false">IF(SUM(C2853:D2853)=0,"",(SUM(C2853:D2853)+E2852))</f>
        <v/>
      </c>
      <c r="F2853" s="7"/>
    </row>
    <row r="2854" customFormat="false" ht="12.75" hidden="false" customHeight="false" outlineLevel="0" collapsed="false">
      <c r="E2854" s="53" t="str">
        <f aca="false">IF(SUM(C2854:D2854)=0,"",(SUM(C2854:D2854)+E2853))</f>
        <v/>
      </c>
      <c r="F2854" s="7"/>
    </row>
    <row r="2855" customFormat="false" ht="12.75" hidden="false" customHeight="false" outlineLevel="0" collapsed="false">
      <c r="E2855" s="53" t="str">
        <f aca="false">IF(SUM(C2855:D2855)=0,"",(SUM(C2855:D2855)+E2854))</f>
        <v/>
      </c>
      <c r="F2855" s="7"/>
    </row>
    <row r="2856" customFormat="false" ht="12.75" hidden="false" customHeight="false" outlineLevel="0" collapsed="false">
      <c r="E2856" s="53" t="str">
        <f aca="false">IF(SUM(C2856:D2856)=0,"",(SUM(C2856:D2856)+E2855))</f>
        <v/>
      </c>
      <c r="F2856" s="7"/>
    </row>
    <row r="2857" customFormat="false" ht="12.75" hidden="false" customHeight="false" outlineLevel="0" collapsed="false">
      <c r="E2857" s="53" t="str">
        <f aca="false">IF(SUM(C2857:D2857)=0,"",(SUM(C2857:D2857)+E2856))</f>
        <v/>
      </c>
      <c r="F2857" s="7"/>
    </row>
    <row r="2858" customFormat="false" ht="12.75" hidden="false" customHeight="false" outlineLevel="0" collapsed="false">
      <c r="E2858" s="53" t="str">
        <f aca="false">IF(SUM(C2858:D2858)=0,"",(SUM(C2858:D2858)+E2857))</f>
        <v/>
      </c>
      <c r="F2858" s="7"/>
    </row>
    <row r="2859" customFormat="false" ht="12.75" hidden="false" customHeight="false" outlineLevel="0" collapsed="false">
      <c r="E2859" s="53" t="str">
        <f aca="false">IF(SUM(C2859:D2859)=0,"",(SUM(C2859:D2859)+E2858))</f>
        <v/>
      </c>
      <c r="F2859" s="7"/>
    </row>
    <row r="2860" customFormat="false" ht="12.75" hidden="false" customHeight="false" outlineLevel="0" collapsed="false">
      <c r="E2860" s="53" t="str">
        <f aca="false">IF(SUM(C2860:D2860)=0,"",(SUM(C2860:D2860)+E2859))</f>
        <v/>
      </c>
      <c r="F2860" s="7"/>
    </row>
    <row r="2861" customFormat="false" ht="12.75" hidden="false" customHeight="false" outlineLevel="0" collapsed="false">
      <c r="E2861" s="53" t="str">
        <f aca="false">IF(SUM(C2861:D2861)=0,"",(SUM(C2861:D2861)+E2860))</f>
        <v/>
      </c>
      <c r="F2861" s="7"/>
    </row>
    <row r="2862" customFormat="false" ht="12.75" hidden="false" customHeight="false" outlineLevel="0" collapsed="false">
      <c r="E2862" s="53" t="str">
        <f aca="false">IF(SUM(C2862:D2862)=0,"",(SUM(C2862:D2862)+E2861))</f>
        <v/>
      </c>
      <c r="F2862" s="7"/>
    </row>
    <row r="2863" customFormat="false" ht="12.75" hidden="false" customHeight="false" outlineLevel="0" collapsed="false">
      <c r="E2863" s="53" t="str">
        <f aca="false">IF(SUM(C2863:D2863)=0,"",(SUM(C2863:D2863)+E2862))</f>
        <v/>
      </c>
      <c r="F2863" s="7"/>
    </row>
    <row r="2864" customFormat="false" ht="12.75" hidden="false" customHeight="false" outlineLevel="0" collapsed="false">
      <c r="E2864" s="53" t="str">
        <f aca="false">IF(SUM(C2864:D2864)=0,"",(SUM(C2864:D2864)+E2863))</f>
        <v/>
      </c>
      <c r="F2864" s="7"/>
    </row>
    <row r="2865" customFormat="false" ht="12.75" hidden="false" customHeight="false" outlineLevel="0" collapsed="false">
      <c r="E2865" s="53" t="str">
        <f aca="false">IF(SUM(C2865:D2865)=0,"",(SUM(C2865:D2865)+E2864))</f>
        <v/>
      </c>
      <c r="F2865" s="7"/>
    </row>
    <row r="2866" customFormat="false" ht="12.75" hidden="false" customHeight="false" outlineLevel="0" collapsed="false">
      <c r="E2866" s="53" t="str">
        <f aca="false">IF(SUM(C2866:D2866)=0,"",(SUM(C2866:D2866)+E2865))</f>
        <v/>
      </c>
      <c r="F2866" s="7"/>
    </row>
    <row r="2867" customFormat="false" ht="12.75" hidden="false" customHeight="false" outlineLevel="0" collapsed="false">
      <c r="E2867" s="53" t="str">
        <f aca="false">IF(SUM(C2867:D2867)=0,"",(SUM(C2867:D2867)+E2866))</f>
        <v/>
      </c>
      <c r="F2867" s="7"/>
    </row>
    <row r="2868" customFormat="false" ht="12.75" hidden="false" customHeight="false" outlineLevel="0" collapsed="false">
      <c r="E2868" s="53" t="str">
        <f aca="false">IF(SUM(C2868:D2868)=0,"",(SUM(C2868:D2868)+E2867))</f>
        <v/>
      </c>
      <c r="F2868" s="7"/>
    </row>
    <row r="2869" customFormat="false" ht="12.75" hidden="false" customHeight="false" outlineLevel="0" collapsed="false">
      <c r="E2869" s="53" t="str">
        <f aca="false">IF(SUM(C2869:D2869)=0,"",(SUM(C2869:D2869)+E2868))</f>
        <v/>
      </c>
      <c r="F2869" s="7"/>
    </row>
    <row r="2870" customFormat="false" ht="12.75" hidden="false" customHeight="false" outlineLevel="0" collapsed="false">
      <c r="E2870" s="53" t="str">
        <f aca="false">IF(SUM(C2870:D2870)=0,"",(SUM(C2870:D2870)+E2869))</f>
        <v/>
      </c>
      <c r="F2870" s="7"/>
    </row>
    <row r="2871" customFormat="false" ht="12.75" hidden="false" customHeight="false" outlineLevel="0" collapsed="false">
      <c r="E2871" s="53" t="str">
        <f aca="false">IF(SUM(C2871:D2871)=0,"",(SUM(C2871:D2871)+E2870))</f>
        <v/>
      </c>
      <c r="F2871" s="7"/>
    </row>
    <row r="2872" customFormat="false" ht="12.75" hidden="false" customHeight="false" outlineLevel="0" collapsed="false">
      <c r="E2872" s="53" t="str">
        <f aca="false">IF(SUM(C2872:D2872)=0,"",(SUM(C2872:D2872)+E2871))</f>
        <v/>
      </c>
      <c r="F2872" s="7"/>
    </row>
    <row r="2873" customFormat="false" ht="12.75" hidden="false" customHeight="false" outlineLevel="0" collapsed="false">
      <c r="E2873" s="53" t="str">
        <f aca="false">IF(SUM(C2873:D2873)=0,"",(SUM(C2873:D2873)+E2872))</f>
        <v/>
      </c>
      <c r="F2873" s="7"/>
    </row>
    <row r="2874" customFormat="false" ht="12.75" hidden="false" customHeight="false" outlineLevel="0" collapsed="false">
      <c r="E2874" s="53" t="str">
        <f aca="false">IF(SUM(C2874:D2874)=0,"",(SUM(C2874:D2874)+E2873))</f>
        <v/>
      </c>
      <c r="F2874" s="7"/>
    </row>
    <row r="2875" customFormat="false" ht="12.75" hidden="false" customHeight="false" outlineLevel="0" collapsed="false">
      <c r="E2875" s="53" t="str">
        <f aca="false">IF(SUM(C2875:D2875)=0,"",(SUM(C2875:D2875)+E2874))</f>
        <v/>
      </c>
      <c r="F2875" s="7"/>
    </row>
    <row r="2876" customFormat="false" ht="12.75" hidden="false" customHeight="false" outlineLevel="0" collapsed="false">
      <c r="E2876" s="53" t="str">
        <f aca="false">IF(SUM(C2876:D2876)=0,"",(SUM(C2876:D2876)+E2875))</f>
        <v/>
      </c>
      <c r="F2876" s="7"/>
    </row>
    <row r="2877" customFormat="false" ht="12.75" hidden="false" customHeight="false" outlineLevel="0" collapsed="false">
      <c r="E2877" s="53" t="str">
        <f aca="false">IF(SUM(C2877:D2877)=0,"",(SUM(C2877:D2877)+E2876))</f>
        <v/>
      </c>
      <c r="F2877" s="7"/>
    </row>
    <row r="2878" customFormat="false" ht="12.75" hidden="false" customHeight="false" outlineLevel="0" collapsed="false">
      <c r="E2878" s="53" t="str">
        <f aca="false">IF(SUM(C2878:D2878)=0,"",(SUM(C2878:D2878)+E2877))</f>
        <v/>
      </c>
      <c r="F2878" s="7"/>
    </row>
    <row r="2879" customFormat="false" ht="12.75" hidden="false" customHeight="false" outlineLevel="0" collapsed="false">
      <c r="E2879" s="53" t="str">
        <f aca="false">IF(SUM(C2879:D2879)=0,"",(SUM(C2879:D2879)+E2878))</f>
        <v/>
      </c>
      <c r="F2879" s="7"/>
    </row>
    <row r="2880" customFormat="false" ht="12.75" hidden="false" customHeight="false" outlineLevel="0" collapsed="false">
      <c r="E2880" s="53" t="str">
        <f aca="false">IF(SUM(C2880:D2880)=0,"",(SUM(C2880:D2880)+E2879))</f>
        <v/>
      </c>
      <c r="F2880" s="7"/>
    </row>
    <row r="2881" customFormat="false" ht="12.75" hidden="false" customHeight="false" outlineLevel="0" collapsed="false">
      <c r="E2881" s="53" t="str">
        <f aca="false">IF(SUM(C2881:D2881)=0,"",(SUM(C2881:D2881)+E2880))</f>
        <v/>
      </c>
      <c r="F2881" s="7"/>
    </row>
    <row r="2882" customFormat="false" ht="12.75" hidden="false" customHeight="false" outlineLevel="0" collapsed="false">
      <c r="E2882" s="53" t="str">
        <f aca="false">IF(SUM(C2882:D2882)=0,"",(SUM(C2882:D2882)+E2881))</f>
        <v/>
      </c>
      <c r="F2882" s="7"/>
    </row>
    <row r="2883" customFormat="false" ht="12.75" hidden="false" customHeight="false" outlineLevel="0" collapsed="false">
      <c r="E2883" s="53" t="str">
        <f aca="false">IF(SUM(C2883:D2883)=0,"",(SUM(C2883:D2883)+E2882))</f>
        <v/>
      </c>
      <c r="F2883" s="7"/>
    </row>
    <row r="2884" customFormat="false" ht="12.75" hidden="false" customHeight="false" outlineLevel="0" collapsed="false">
      <c r="E2884" s="53" t="str">
        <f aca="false">IF(SUM(C2884:D2884)=0,"",(SUM(C2884:D2884)+E2883))</f>
        <v/>
      </c>
      <c r="F2884" s="7"/>
    </row>
    <row r="2885" customFormat="false" ht="12.75" hidden="false" customHeight="false" outlineLevel="0" collapsed="false">
      <c r="E2885" s="53" t="str">
        <f aca="false">IF(SUM(C2885:D2885)=0,"",(SUM(C2885:D2885)+E2884))</f>
        <v/>
      </c>
      <c r="F2885" s="7"/>
    </row>
    <row r="2886" customFormat="false" ht="12.75" hidden="false" customHeight="false" outlineLevel="0" collapsed="false">
      <c r="E2886" s="53" t="str">
        <f aca="false">IF(SUM(C2886:D2886)=0,"",(SUM(C2886:D2886)+E2885))</f>
        <v/>
      </c>
      <c r="F2886" s="7"/>
    </row>
    <row r="2887" customFormat="false" ht="12.75" hidden="false" customHeight="false" outlineLevel="0" collapsed="false">
      <c r="E2887" s="53" t="str">
        <f aca="false">IF(SUM(C2887:D2887)=0,"",(SUM(C2887:D2887)+E2886))</f>
        <v/>
      </c>
      <c r="F2887" s="7"/>
    </row>
    <row r="2888" customFormat="false" ht="12.75" hidden="false" customHeight="false" outlineLevel="0" collapsed="false">
      <c r="E2888" s="53" t="str">
        <f aca="false">IF(SUM(C2888:D2888)=0,"",(SUM(C2888:D2888)+E2887))</f>
        <v/>
      </c>
      <c r="F2888" s="7"/>
    </row>
    <row r="2889" customFormat="false" ht="12.75" hidden="false" customHeight="false" outlineLevel="0" collapsed="false">
      <c r="E2889" s="53" t="str">
        <f aca="false">IF(SUM(C2889:D2889)=0,"",(SUM(C2889:D2889)+E2888))</f>
        <v/>
      </c>
      <c r="F2889" s="7"/>
    </row>
    <row r="2890" customFormat="false" ht="12.75" hidden="false" customHeight="false" outlineLevel="0" collapsed="false">
      <c r="E2890" s="53" t="str">
        <f aca="false">IF(SUM(C2890:D2890)=0,"",(SUM(C2890:D2890)+E2889))</f>
        <v/>
      </c>
      <c r="F2890" s="7"/>
    </row>
    <row r="2891" customFormat="false" ht="12.75" hidden="false" customHeight="false" outlineLevel="0" collapsed="false">
      <c r="E2891" s="53" t="str">
        <f aca="false">IF(SUM(C2891:D2891)=0,"",(SUM(C2891:D2891)+E2890))</f>
        <v/>
      </c>
      <c r="F2891" s="7"/>
    </row>
    <row r="2892" customFormat="false" ht="12.75" hidden="false" customHeight="false" outlineLevel="0" collapsed="false">
      <c r="E2892" s="53" t="str">
        <f aca="false">IF(SUM(C2892:D2892)=0,"",(SUM(C2892:D2892)+E2891))</f>
        <v/>
      </c>
      <c r="F2892" s="7"/>
    </row>
    <row r="2893" customFormat="false" ht="12.75" hidden="false" customHeight="false" outlineLevel="0" collapsed="false">
      <c r="E2893" s="53" t="str">
        <f aca="false">IF(SUM(C2893:D2893)=0,"",(SUM(C2893:D2893)+E2892))</f>
        <v/>
      </c>
      <c r="F2893" s="7"/>
    </row>
    <row r="2894" customFormat="false" ht="12.75" hidden="false" customHeight="false" outlineLevel="0" collapsed="false">
      <c r="E2894" s="53" t="str">
        <f aca="false">IF(SUM(C2894:D2894)=0,"",(SUM(C2894:D2894)+E2893))</f>
        <v/>
      </c>
      <c r="F2894" s="7"/>
    </row>
    <row r="2895" customFormat="false" ht="12.75" hidden="false" customHeight="false" outlineLevel="0" collapsed="false">
      <c r="E2895" s="53" t="str">
        <f aca="false">IF(SUM(C2895:D2895)=0,"",(SUM(C2895:D2895)+E2894))</f>
        <v/>
      </c>
      <c r="F2895" s="7"/>
    </row>
    <row r="2896" customFormat="false" ht="12.75" hidden="false" customHeight="false" outlineLevel="0" collapsed="false">
      <c r="E2896" s="53" t="str">
        <f aca="false">IF(SUM(C2896:D2896)=0,"",(SUM(C2896:D2896)+E2895))</f>
        <v/>
      </c>
      <c r="F2896" s="7"/>
    </row>
    <row r="2897" customFormat="false" ht="12.75" hidden="false" customHeight="false" outlineLevel="0" collapsed="false">
      <c r="E2897" s="53" t="str">
        <f aca="false">IF(SUM(C2897:D2897)=0,"",(SUM(C2897:D2897)+E2896))</f>
        <v/>
      </c>
      <c r="F2897" s="7"/>
    </row>
    <row r="2898" customFormat="false" ht="12.75" hidden="false" customHeight="false" outlineLevel="0" collapsed="false">
      <c r="E2898" s="53" t="str">
        <f aca="false">IF(SUM(C2898:D2898)=0,"",(SUM(C2898:D2898)+E2897))</f>
        <v/>
      </c>
      <c r="F2898" s="7"/>
    </row>
    <row r="2899" customFormat="false" ht="12.75" hidden="false" customHeight="false" outlineLevel="0" collapsed="false">
      <c r="E2899" s="53" t="str">
        <f aca="false">IF(SUM(C2899:D2899)=0,"",(SUM(C2899:D2899)+E2898))</f>
        <v/>
      </c>
      <c r="F2899" s="7"/>
    </row>
    <row r="2900" customFormat="false" ht="12.75" hidden="false" customHeight="false" outlineLevel="0" collapsed="false">
      <c r="E2900" s="53" t="str">
        <f aca="false">IF(SUM(C2900:D2900)=0,"",(SUM(C2900:D2900)+E2899))</f>
        <v/>
      </c>
      <c r="F2900" s="7"/>
    </row>
    <row r="2901" customFormat="false" ht="12.75" hidden="false" customHeight="false" outlineLevel="0" collapsed="false">
      <c r="E2901" s="53" t="str">
        <f aca="false">IF(SUM(C2901:D2901)=0,"",(SUM(C2901:D2901)+E2900))</f>
        <v/>
      </c>
      <c r="F2901" s="7"/>
    </row>
    <row r="2902" customFormat="false" ht="12.75" hidden="false" customHeight="false" outlineLevel="0" collapsed="false">
      <c r="E2902" s="53" t="str">
        <f aca="false">IF(SUM(C2902:D2902)=0,"",(SUM(C2902:D2902)+E2901))</f>
        <v/>
      </c>
      <c r="F2902" s="7"/>
    </row>
    <row r="2903" customFormat="false" ht="12.75" hidden="false" customHeight="false" outlineLevel="0" collapsed="false">
      <c r="E2903" s="53" t="str">
        <f aca="false">IF(SUM(C2903:D2903)=0,"",(SUM(C2903:D2903)+E2902))</f>
        <v/>
      </c>
      <c r="F2903" s="7"/>
    </row>
    <row r="2904" customFormat="false" ht="12.75" hidden="false" customHeight="false" outlineLevel="0" collapsed="false">
      <c r="E2904" s="53" t="str">
        <f aca="false">IF(SUM(C2904:D2904)=0,"",(SUM(C2904:D2904)+E2903))</f>
        <v/>
      </c>
      <c r="F2904" s="7"/>
    </row>
    <row r="2905" customFormat="false" ht="12.75" hidden="false" customHeight="false" outlineLevel="0" collapsed="false">
      <c r="E2905" s="53" t="str">
        <f aca="false">IF(SUM(C2905:D2905)=0,"",(SUM(C2905:D2905)+E2904))</f>
        <v/>
      </c>
      <c r="F2905" s="7"/>
    </row>
    <row r="2906" customFormat="false" ht="12.75" hidden="false" customHeight="false" outlineLevel="0" collapsed="false">
      <c r="E2906" s="53" t="str">
        <f aca="false">IF(SUM(C2906:D2906)=0,"",(SUM(C2906:D2906)+E2905))</f>
        <v/>
      </c>
      <c r="F2906" s="7"/>
    </row>
    <row r="2907" customFormat="false" ht="12.75" hidden="false" customHeight="false" outlineLevel="0" collapsed="false">
      <c r="E2907" s="53" t="str">
        <f aca="false">IF(SUM(C2907:D2907)=0,"",(SUM(C2907:D2907)+E2906))</f>
        <v/>
      </c>
      <c r="F2907" s="7"/>
    </row>
    <row r="2908" customFormat="false" ht="12.75" hidden="false" customHeight="false" outlineLevel="0" collapsed="false">
      <c r="E2908" s="53" t="str">
        <f aca="false">IF(SUM(C2908:D2908)=0,"",(SUM(C2908:D2908)+E2907))</f>
        <v/>
      </c>
      <c r="F2908" s="7"/>
    </row>
    <row r="2909" customFormat="false" ht="12.75" hidden="false" customHeight="false" outlineLevel="0" collapsed="false">
      <c r="E2909" s="53" t="str">
        <f aca="false">IF(SUM(C2909:D2909)=0,"",(SUM(C2909:D2909)+E2908))</f>
        <v/>
      </c>
      <c r="F2909" s="7"/>
    </row>
    <row r="2910" customFormat="false" ht="12.75" hidden="false" customHeight="false" outlineLevel="0" collapsed="false">
      <c r="E2910" s="53" t="str">
        <f aca="false">IF(SUM(C2910:D2910)=0,"",(SUM(C2910:D2910)+E2909))</f>
        <v/>
      </c>
      <c r="F2910" s="7"/>
    </row>
    <row r="2911" customFormat="false" ht="12.75" hidden="false" customHeight="false" outlineLevel="0" collapsed="false">
      <c r="E2911" s="53" t="str">
        <f aca="false">IF(SUM(C2911:D2911)=0,"",(SUM(C2911:D2911)+E2910))</f>
        <v/>
      </c>
      <c r="F2911" s="7"/>
    </row>
    <row r="2912" customFormat="false" ht="12.75" hidden="false" customHeight="false" outlineLevel="0" collapsed="false">
      <c r="E2912" s="53" t="str">
        <f aca="false">IF(SUM(C2912:D2912)=0,"",(SUM(C2912:D2912)+E2911))</f>
        <v/>
      </c>
      <c r="F2912" s="7"/>
    </row>
    <row r="2913" customFormat="false" ht="12.75" hidden="false" customHeight="false" outlineLevel="0" collapsed="false">
      <c r="E2913" s="53" t="str">
        <f aca="false">IF(SUM(C2913:D2913)=0,"",(SUM(C2913:D2913)+E2912))</f>
        <v/>
      </c>
      <c r="F2913" s="7"/>
    </row>
    <row r="2914" customFormat="false" ht="12.75" hidden="false" customHeight="false" outlineLevel="0" collapsed="false">
      <c r="E2914" s="53" t="str">
        <f aca="false">IF(SUM(C2914:D2914)=0,"",(SUM(C2914:D2914)+E2913))</f>
        <v/>
      </c>
      <c r="F2914" s="7"/>
    </row>
    <row r="2915" customFormat="false" ht="12.75" hidden="false" customHeight="false" outlineLevel="0" collapsed="false">
      <c r="E2915" s="53" t="str">
        <f aca="false">IF(SUM(C2915:D2915)=0,"",(SUM(C2915:D2915)+E2914))</f>
        <v/>
      </c>
      <c r="F2915" s="7"/>
    </row>
    <row r="2916" customFormat="false" ht="12.75" hidden="false" customHeight="false" outlineLevel="0" collapsed="false">
      <c r="E2916" s="53" t="str">
        <f aca="false">IF(SUM(C2916:D2916)=0,"",(SUM(C2916:D2916)+E2915))</f>
        <v/>
      </c>
      <c r="F2916" s="7"/>
    </row>
    <row r="2917" customFormat="false" ht="12.75" hidden="false" customHeight="false" outlineLevel="0" collapsed="false">
      <c r="E2917" s="53" t="str">
        <f aca="false">IF(SUM(C2917:D2917)=0,"",(SUM(C2917:D2917)+E2916))</f>
        <v/>
      </c>
      <c r="F2917" s="7"/>
    </row>
    <row r="2918" customFormat="false" ht="12.75" hidden="false" customHeight="false" outlineLevel="0" collapsed="false">
      <c r="E2918" s="53" t="str">
        <f aca="false">IF(SUM(C2918:D2918)=0,"",(SUM(C2918:D2918)+E2917))</f>
        <v/>
      </c>
      <c r="F2918" s="7"/>
    </row>
    <row r="2919" customFormat="false" ht="12.75" hidden="false" customHeight="false" outlineLevel="0" collapsed="false">
      <c r="E2919" s="53" t="str">
        <f aca="false">IF(SUM(C2919:D2919)=0,"",(SUM(C2919:D2919)+E2918))</f>
        <v/>
      </c>
      <c r="F2919" s="7"/>
    </row>
    <row r="2920" customFormat="false" ht="12.75" hidden="false" customHeight="false" outlineLevel="0" collapsed="false">
      <c r="E2920" s="53" t="str">
        <f aca="false">IF(SUM(C2920:D2920)=0,"",(SUM(C2920:D2920)+E2919))</f>
        <v/>
      </c>
      <c r="F2920" s="7"/>
    </row>
    <row r="2921" customFormat="false" ht="12.75" hidden="false" customHeight="false" outlineLevel="0" collapsed="false">
      <c r="E2921" s="53" t="str">
        <f aca="false">IF(SUM(C2921:D2921)=0,"",(SUM(C2921:D2921)+E2920))</f>
        <v/>
      </c>
      <c r="F2921" s="7"/>
    </row>
    <row r="2922" customFormat="false" ht="12.75" hidden="false" customHeight="false" outlineLevel="0" collapsed="false">
      <c r="E2922" s="53" t="str">
        <f aca="false">IF(SUM(C2922:D2922)=0,"",(SUM(C2922:D2922)+E2921))</f>
        <v/>
      </c>
      <c r="F2922" s="7"/>
    </row>
    <row r="2923" customFormat="false" ht="12.75" hidden="false" customHeight="false" outlineLevel="0" collapsed="false">
      <c r="E2923" s="53" t="str">
        <f aca="false">IF(SUM(C2923:D2923)=0,"",(SUM(C2923:D2923)+E2922))</f>
        <v/>
      </c>
      <c r="F292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2T16:45:22Z</dcterms:created>
  <dc:creator>Bo Yoder</dc:creator>
  <dc:description/>
  <dc:language>en-US</dc:language>
  <cp:lastModifiedBy>Pan Rolling</cp:lastModifiedBy>
  <cp:lastPrinted>2007-05-12T17:36:34Z</cp:lastPrinted>
  <dcterms:modified xsi:type="dcterms:W3CDTF">2008-07-04T01:4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06608917</vt:r8>
  </property>
  <property fmtid="{D5CDD505-2E9C-101B-9397-08002B2CF9AE}" pid="3" name="_AuthorEmail">
    <vt:lpwstr>sera@panrolling.com</vt:lpwstr>
  </property>
  <property fmtid="{D5CDD505-2E9C-101B-9397-08002B2CF9AE}" pid="4" name="_AuthorEmailDisplayName">
    <vt:lpwstr>Takaaki Sera</vt:lpwstr>
  </property>
  <property fmtid="{D5CDD505-2E9C-101B-9397-08002B2CF9AE}" pid="5" name="_EmailSubject">
    <vt:lpwstr>『トレーディングエッジ入門』UPDATE</vt:lpwstr>
  </property>
  <property fmtid="{D5CDD505-2E9C-101B-9397-08002B2CF9AE}" pid="6" name="_ReviewingToolsShownOnce">
    <vt:lpwstr/>
  </property>
</Properties>
</file>